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дробна К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22">
  <si>
    <t xml:space="preserve">КАНДИДАТ: ...............................................................................</t>
  </si>
  <si>
    <t xml:space="preserve">Извършване на СМР/СРР на ОБЕКТ:  Преустройство на бивша детска градина на бул. "Трети март.в дневен център за деца и младежи с увреждания в гр. Габрово.....................................................................................................................................</t>
  </si>
  <si>
    <r>
      <rPr>
        <b val="true"/>
        <sz val="12"/>
        <rFont val="Times New Roman"/>
        <family val="1"/>
        <charset val="204"/>
      </rPr>
      <t xml:space="preserve">Местонахождение на обекта </t>
    </r>
    <r>
      <rPr>
        <i val="true"/>
        <sz val="12"/>
        <color rgb="FF808080"/>
        <rFont val="Times New Roman"/>
        <family val="1"/>
        <charset val="204"/>
      </rPr>
      <t xml:space="preserve">(п.код,гр./с.,ж.к.,ул.,№ / УПИ,кв.,м.)</t>
    </r>
    <r>
      <rPr>
        <b val="true"/>
        <sz val="12"/>
        <rFont val="Times New Roman"/>
        <family val="1"/>
        <charset val="204"/>
      </rPr>
      <t xml:space="preserve">: .............................................................................................................................................</t>
    </r>
  </si>
  <si>
    <t xml:space="preserve">ПОДРОБНА КОЛИЧЕСТВЕНА СМЕТКА</t>
  </si>
  <si>
    <t xml:space="preserve">№</t>
  </si>
  <si>
    <t xml:space="preserve">Позиция в КСС</t>
  </si>
  <si>
    <t xml:space="preserve">Вид СМР/СРР</t>
  </si>
  <si>
    <t xml:space="preserve">Ед. мярка</t>
  </si>
  <si>
    <t xml:space="preserve">Ширина               (м)</t>
  </si>
  <si>
    <t xml:space="preserve">Дължина (м)</t>
  </si>
  <si>
    <t xml:space="preserve">Височина (м)</t>
  </si>
  <si>
    <t xml:space="preserve">Брой подобни части</t>
  </si>
  <si>
    <t xml:space="preserve">Общо</t>
  </si>
  <si>
    <t xml:space="preserve">9 =( 5 x 6 x 7 х 8)</t>
  </si>
  <si>
    <t xml:space="preserve">I.ЗЕМНИ РАБОТИ</t>
  </si>
  <si>
    <t xml:space="preserve">Изкоп в земни почви с ширина  до 0,50м   </t>
  </si>
  <si>
    <t xml:space="preserve">м3</t>
  </si>
  <si>
    <t xml:space="preserve">Изкоп за единични фундаменти със сечение от 0,3 до 2,0 м2 и дълбочина до 2 м  - К3,К4</t>
  </si>
  <si>
    <t xml:space="preserve">Скатен изкоп с уширение за ями на строителни конструкции сечение от 2,0 до 10,0 м2 и дълбочина до 2 м  и натоварване на транспорт  - за асансьорна шахта и фундамент под К1,К2 </t>
  </si>
  <si>
    <t xml:space="preserve">Ръчно дооформяне дъно на скатен  изкоп</t>
  </si>
  <si>
    <t xml:space="preserve">Натоварване на строителни отпадъци и изкопани маси на транспорт </t>
  </si>
  <si>
    <t xml:space="preserve">Превоз  на строителни отпадъци и изкопани маси до сметище </t>
  </si>
  <si>
    <t xml:space="preserve">II.КОФРАЖНИ  РАБОТИ</t>
  </si>
  <si>
    <t xml:space="preserve">Кофраж в основи за ивични фундаменти и стени с ширина над 15 см </t>
  </si>
  <si>
    <t xml:space="preserve">м2</t>
  </si>
  <si>
    <t xml:space="preserve">асансьорна шахта - оси 1 и 2 </t>
  </si>
  <si>
    <t xml:space="preserve">асансьорна шахта - оси А и В </t>
  </si>
  <si>
    <t xml:space="preserve">Кофраж в основи за единични фундаменти</t>
  </si>
  <si>
    <t xml:space="preserve">фундамент под К1 и К2 </t>
  </si>
  <si>
    <t xml:space="preserve">фундамент под К3 и К4 </t>
  </si>
  <si>
    <t xml:space="preserve">Кофраж за стоманобетонни плочи с дебелина до 15 см и наклон до 20% с греди и пояси към тях</t>
  </si>
  <si>
    <t xml:space="preserve">стоманобетонна рампа</t>
  </si>
  <si>
    <t xml:space="preserve">Гр1</t>
  </si>
  <si>
    <t xml:space="preserve">Гр2</t>
  </si>
  <si>
    <t xml:space="preserve">площадка на кота -0,05</t>
  </si>
  <si>
    <t xml:space="preserve">Кофраж за стоманобетонни колони</t>
  </si>
  <si>
    <t xml:space="preserve"> К1 и К2 - до кота ~ -0,90</t>
  </si>
  <si>
    <t xml:space="preserve"> К1 и К2 - над  кота ~ -0,90</t>
  </si>
  <si>
    <t xml:space="preserve"> К3 - до кота ~ -0,90</t>
  </si>
  <si>
    <t xml:space="preserve"> К3 - над  кота ~ -0,90</t>
  </si>
  <si>
    <t xml:space="preserve"> К4 - до кота ~ -0,90</t>
  </si>
  <si>
    <t xml:space="preserve"> К4 - над  кота ~ -0,90</t>
  </si>
  <si>
    <t xml:space="preserve">III.БЕТОННИ  РАБОТИ</t>
  </si>
  <si>
    <t xml:space="preserve">Полагане на неармиран бетон клас В10 в основи - подложен </t>
  </si>
  <si>
    <t xml:space="preserve">асансьорна шахта  </t>
  </si>
  <si>
    <t xml:space="preserve"> К1 и К2 </t>
  </si>
  <si>
    <t xml:space="preserve"> К3 и К4 </t>
  </si>
  <si>
    <t xml:space="preserve">Полагане на неармиран бетон клас В20 - за ивични основи </t>
  </si>
  <si>
    <t xml:space="preserve">Полагане на армиран бетон клас В20 в основи - за единични фундаменти</t>
  </si>
  <si>
    <t xml:space="preserve"> под К1 и К2 </t>
  </si>
  <si>
    <t xml:space="preserve"> под К3 и К4 </t>
  </si>
  <si>
    <t xml:space="preserve">Полагане на армиран бетон клас В20 в основи и стени на асансьорна шахта</t>
  </si>
  <si>
    <t xml:space="preserve">дъно</t>
  </si>
  <si>
    <t xml:space="preserve">стени по оси 1 и 2</t>
  </si>
  <si>
    <t xml:space="preserve">стени по оси А  и В</t>
  </si>
  <si>
    <t xml:space="preserve">Полагане на армиран бетон клас В20 за колони </t>
  </si>
  <si>
    <t xml:space="preserve"> К3 </t>
  </si>
  <si>
    <t xml:space="preserve"> К4 </t>
  </si>
  <si>
    <t xml:space="preserve">Полагане на армиран бетон клас В20 за плочи, греди и пояси към тях - рампа</t>
  </si>
  <si>
    <t xml:space="preserve">накл. плоча</t>
  </si>
  <si>
    <t xml:space="preserve">хориз. плоча</t>
  </si>
  <si>
    <t xml:space="preserve">Превоз на бетон</t>
  </si>
  <si>
    <t xml:space="preserve">Добавка за водоплътност  на бетона / без подложен/</t>
  </si>
  <si>
    <t xml:space="preserve">кг</t>
  </si>
  <si>
    <t xml:space="preserve">IV.АРМИРОВЪЧНИ   РАБОТИ</t>
  </si>
  <si>
    <t xml:space="preserve">Изработка и монтаж на армировка А-I от 6 до 12 мм</t>
  </si>
  <si>
    <t xml:space="preserve">асансьорна шахта - поз 14 </t>
  </si>
  <si>
    <t xml:space="preserve"> Гр1 </t>
  </si>
  <si>
    <t xml:space="preserve"> Гр2 </t>
  </si>
  <si>
    <t xml:space="preserve">Изработка и монтаж на армировка А-III от 6 до 14 мм</t>
  </si>
  <si>
    <t xml:space="preserve">асансьорна шахта - поз 1,4 </t>
  </si>
  <si>
    <t xml:space="preserve"> поз 2,3 </t>
  </si>
  <si>
    <t xml:space="preserve"> поз 5,6 </t>
  </si>
  <si>
    <t xml:space="preserve"> поз 7,8 </t>
  </si>
  <si>
    <t xml:space="preserve"> поз 9 </t>
  </si>
  <si>
    <t xml:space="preserve"> поз 10 </t>
  </si>
  <si>
    <t xml:space="preserve"> поз 11 </t>
  </si>
  <si>
    <t xml:space="preserve"> поз 12 </t>
  </si>
  <si>
    <t xml:space="preserve"> поз 13 </t>
  </si>
  <si>
    <t xml:space="preserve"> фундамент под К1 и К2 </t>
  </si>
  <si>
    <t xml:space="preserve"> фундаменти под К3 и К4 </t>
  </si>
  <si>
    <t xml:space="preserve">рампа - полета 1,2,3,4</t>
  </si>
  <si>
    <t xml:space="preserve">рампа - Гр1</t>
  </si>
  <si>
    <t xml:space="preserve">рампа - Гр2</t>
  </si>
  <si>
    <t xml:space="preserve">V.МЕТАЛОКОНСТРУКЦИИ</t>
  </si>
  <si>
    <t xml:space="preserve">Доставка на стоманени колони с тегло до 1 т - К1,2,3,4</t>
  </si>
  <si>
    <t xml:space="preserve">Монтаж на стоманени колони с тегло до 1 т - К1,2,3,4 и височина до 15 м</t>
  </si>
  <si>
    <t xml:space="preserve">Доставка на стоманени греди с тегло до 100 кг </t>
  </si>
  <si>
    <t xml:space="preserve">G1</t>
  </si>
  <si>
    <t xml:space="preserve">G2</t>
  </si>
  <si>
    <t xml:space="preserve">G3</t>
  </si>
  <si>
    <t xml:space="preserve">G4</t>
  </si>
  <si>
    <t xml:space="preserve">Монтаж на стоманени греди с тегло до 100 кг и височина до 15 м</t>
  </si>
  <si>
    <t xml:space="preserve">Доставка на закладни части </t>
  </si>
  <si>
    <t xml:space="preserve">L1</t>
  </si>
  <si>
    <t xml:space="preserve">Монтаж на закладни части </t>
  </si>
  <si>
    <t xml:space="preserve">Доставка на анкерни болтове </t>
  </si>
  <si>
    <t xml:space="preserve">AG1</t>
  </si>
  <si>
    <t xml:space="preserve">AG2</t>
  </si>
  <si>
    <t xml:space="preserve">Монтаж на анкерни болтове </t>
  </si>
  <si>
    <t xml:space="preserve">Доставка на профилирана покривна ламарина ЛТ55 - с дебелина 1 мм с PVC или подобно покритие  </t>
  </si>
  <si>
    <t xml:space="preserve">Монтаж на профилирана покривна ламарина ЛТ55 - с дебелина 1 мм  </t>
  </si>
  <si>
    <t xml:space="preserve">Доставка на стоманени греди с тегло до 100 кг - за стоманена конструкция заместваща премахнати стоманобетонни греди</t>
  </si>
  <si>
    <t xml:space="preserve">Превоз на металоконструкции, закладни части и покривна ламарина</t>
  </si>
  <si>
    <t xml:space="preserve">`</t>
  </si>
  <si>
    <t xml:space="preserve">Доставка на дюбели за бетон М20 / 200</t>
  </si>
  <si>
    <t xml:space="preserve">бр</t>
  </si>
  <si>
    <t xml:space="preserve">Монтаж на дюбели за бетон М20 / 200</t>
  </si>
  <si>
    <t xml:space="preserve">Грундиране по металоконструкции  с алкиден грунд</t>
  </si>
  <si>
    <t xml:space="preserve">К1,К2,К3,К4</t>
  </si>
  <si>
    <t xml:space="preserve">заместваща стоманена конструкция</t>
  </si>
  <si>
    <t xml:space="preserve">К1</t>
  </si>
  <si>
    <t xml:space="preserve">поз 3</t>
  </si>
  <si>
    <t xml:space="preserve">поз 4</t>
  </si>
  <si>
    <t xml:space="preserve">поз 5</t>
  </si>
  <si>
    <t xml:space="preserve">Двукратно боядисване по металоконструкции  с алкиден емайллак</t>
  </si>
  <si>
    <t xml:space="preserve">VI.ДРУГИ </t>
  </si>
  <si>
    <t xml:space="preserve">Обратен насип от каменен материал  уплътнен на пластове </t>
  </si>
  <si>
    <t xml:space="preserve">,</t>
  </si>
  <si>
    <t xml:space="preserve">Разбиване на съществуващ стоманобетон</t>
  </si>
  <si>
    <t xml:space="preserve">Временно подпиране на съществуващи стоманобетонни плочи с подпори тип "Хюнебек"</t>
  </si>
  <si>
    <t xml:space="preserve">Демонтаж на временни  подпори тип "Хюнебек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HebarCond"/>
      <family val="0"/>
    </font>
    <font>
      <sz val="10"/>
      <name val="Times New Roman Cyr"/>
      <family val="1"/>
      <charset val="204"/>
    </font>
    <font>
      <b val="true"/>
      <i val="true"/>
      <sz val="10"/>
      <color rgb="FF80808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color rgb="FF808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8"/>
      <color rgb="FF808080"/>
      <name val="Times New Roman"/>
      <family val="1"/>
      <charset val="204"/>
    </font>
    <font>
      <i val="true"/>
      <sz val="10"/>
      <color rgb="FF808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t&amp;_BQ" xfId="20"/>
    <cellStyle name="Normal_BQP-W03-Centr(1).park-Act 1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9"/>
  <sheetViews>
    <sheetView showFormulas="false" showGridLines="true" showRowColHeaders="true" showZeros="true" rightToLeft="false" tabSelected="true" showOutlineSymbols="true" defaultGridColor="true" view="normal" topLeftCell="A253" colorId="64" zoomScale="100" zoomScaleNormal="100" zoomScalePageLayoutView="100" workbookViewId="0">
      <selection pane="topLeft" activeCell="C318" activeCellId="0" sqref="C318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7"/>
    <col collapsed="false" customWidth="true" hidden="false" outlineLevel="0" max="3" min="3" style="1" width="80.7"/>
    <col collapsed="false" customWidth="true" hidden="false" outlineLevel="0" max="7" min="4" style="1" width="10.71"/>
    <col collapsed="false" customWidth="true" hidden="false" outlineLevel="0" max="8" min="8" style="1" width="12.99"/>
    <col collapsed="false" customWidth="true" hidden="false" outlineLevel="0" max="9" min="9" style="1" width="15.7"/>
    <col collapsed="false" customWidth="false" hidden="false" outlineLevel="0" max="257" min="10" style="1" width="7.99"/>
  </cols>
  <sheetData>
    <row r="1" customFormat="false" ht="13.5" hidden="false" customHeight="false" outlineLevel="0" collapsed="false">
      <c r="A1" s="2"/>
      <c r="B1" s="2"/>
      <c r="C1" s="2"/>
      <c r="D1" s="2"/>
      <c r="E1" s="3"/>
      <c r="F1" s="3"/>
      <c r="G1" s="3"/>
      <c r="H1" s="3"/>
      <c r="I1" s="3"/>
    </row>
    <row r="2" customFormat="false" ht="13.5" hidden="false" customHeight="false" outlineLevel="0" collapsed="false">
      <c r="A2" s="2"/>
      <c r="B2" s="2"/>
      <c r="C2" s="2"/>
      <c r="D2" s="2"/>
      <c r="E2" s="3"/>
      <c r="F2" s="3"/>
      <c r="G2" s="3"/>
      <c r="H2" s="3"/>
      <c r="I2" s="3"/>
    </row>
    <row r="3" customFormat="false" ht="13.5" hidden="false" customHeight="false" outlineLevel="0" collapsed="false">
      <c r="C3" s="4"/>
      <c r="E3" s="4"/>
      <c r="F3" s="4"/>
      <c r="G3" s="4"/>
    </row>
    <row r="4" s="9" customFormat="true" ht="15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6"/>
      <c r="J4" s="7"/>
      <c r="K4" s="7"/>
      <c r="L4" s="8"/>
    </row>
    <row r="5" s="9" customFormat="true" ht="15" hidden="false" customHeight="true" outlineLevel="0" collapsed="false">
      <c r="A5" s="10"/>
      <c r="B5" s="10"/>
      <c r="C5" s="5"/>
      <c r="D5" s="5"/>
      <c r="E5" s="5"/>
      <c r="F5" s="5"/>
      <c r="G5" s="5"/>
      <c r="H5" s="5"/>
      <c r="I5" s="6"/>
      <c r="J5" s="7"/>
      <c r="K5" s="7"/>
      <c r="L5" s="8"/>
    </row>
    <row r="6" s="9" customFormat="true" ht="31.5" hidden="false" customHeight="true" outlineLevel="0" collapsed="false">
      <c r="A6" s="11" t="s">
        <v>1</v>
      </c>
      <c r="B6" s="11"/>
      <c r="C6" s="11"/>
      <c r="D6" s="11"/>
      <c r="E6" s="11"/>
      <c r="F6" s="11"/>
      <c r="G6" s="11"/>
      <c r="H6" s="11"/>
      <c r="I6" s="11"/>
      <c r="J6" s="7"/>
      <c r="K6" s="7"/>
      <c r="L6" s="8"/>
    </row>
    <row r="7" s="9" customFormat="true" ht="15" hidden="false" customHeight="true" outlineLevel="0" collapsed="false">
      <c r="A7" s="12"/>
      <c r="B7" s="12"/>
      <c r="C7" s="5"/>
      <c r="D7" s="5"/>
      <c r="E7" s="5"/>
      <c r="F7" s="5"/>
      <c r="G7" s="5"/>
      <c r="H7" s="5"/>
      <c r="I7" s="6"/>
      <c r="J7" s="7"/>
      <c r="K7" s="7"/>
      <c r="L7" s="8"/>
    </row>
    <row r="8" s="9" customFormat="true" ht="15" hidden="false" customHeight="true" outlineLevel="0" collapsed="false">
      <c r="A8" s="11" t="s">
        <v>2</v>
      </c>
      <c r="B8" s="11"/>
      <c r="C8" s="11"/>
      <c r="D8" s="11"/>
      <c r="E8" s="11"/>
      <c r="F8" s="11"/>
      <c r="G8" s="11"/>
      <c r="H8" s="11"/>
      <c r="I8" s="11"/>
      <c r="J8" s="7"/>
      <c r="K8" s="7"/>
      <c r="L8" s="8"/>
    </row>
    <row r="9" s="9" customFormat="true" ht="15" hidden="false" customHeight="true" outlineLevel="0" collapsed="false">
      <c r="A9" s="13"/>
      <c r="C9" s="14"/>
      <c r="D9" s="15"/>
      <c r="E9" s="14"/>
      <c r="F9" s="16"/>
      <c r="G9" s="16"/>
      <c r="H9" s="16"/>
      <c r="I9" s="14"/>
      <c r="J9" s="7"/>
      <c r="K9" s="7"/>
    </row>
    <row r="10" s="9" customFormat="true" ht="12.75" hidden="false" customHeight="false" outlineLevel="0" collapsed="false">
      <c r="B10" s="13"/>
      <c r="C10" s="14"/>
      <c r="D10" s="15"/>
      <c r="E10" s="14"/>
      <c r="F10" s="16"/>
      <c r="G10" s="16"/>
      <c r="H10" s="16"/>
      <c r="I10" s="14"/>
      <c r="J10" s="7"/>
      <c r="K10" s="7"/>
    </row>
    <row r="11" s="9" customFormat="true" ht="18" hidden="false" customHeight="true" outlineLevel="0" collapsed="false">
      <c r="A11" s="17" t="s">
        <v>3</v>
      </c>
      <c r="B11" s="17"/>
      <c r="C11" s="17"/>
      <c r="D11" s="17"/>
      <c r="E11" s="17"/>
      <c r="F11" s="17"/>
      <c r="G11" s="17"/>
      <c r="H11" s="17"/>
      <c r="I11" s="17"/>
      <c r="J11" s="7"/>
      <c r="K11" s="7"/>
    </row>
    <row r="12" s="9" customFormat="true" ht="12.7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</row>
    <row r="13" s="21" customFormat="true" ht="28.5" hidden="false" customHeight="true" outlineLevel="0" collapsed="false">
      <c r="A13" s="19" t="s">
        <v>4</v>
      </c>
      <c r="B13" s="20" t="s">
        <v>5</v>
      </c>
      <c r="C13" s="20" t="s">
        <v>6</v>
      </c>
      <c r="D13" s="20" t="s">
        <v>7</v>
      </c>
      <c r="E13" s="20" t="s">
        <v>8</v>
      </c>
      <c r="F13" s="20" t="s">
        <v>9</v>
      </c>
      <c r="G13" s="20" t="s">
        <v>10</v>
      </c>
      <c r="H13" s="20" t="s">
        <v>11</v>
      </c>
      <c r="I13" s="20" t="s">
        <v>12</v>
      </c>
    </row>
    <row r="14" s="24" customFormat="true" ht="14.25" hidden="false" customHeight="true" outlineLevel="0" collapsed="false">
      <c r="A14" s="22" t="n">
        <v>1</v>
      </c>
      <c r="B14" s="23" t="n">
        <v>2</v>
      </c>
      <c r="C14" s="22" t="n">
        <v>3</v>
      </c>
      <c r="D14" s="23" t="n">
        <v>4</v>
      </c>
      <c r="E14" s="22" t="n">
        <v>5</v>
      </c>
      <c r="F14" s="23" t="n">
        <v>6</v>
      </c>
      <c r="G14" s="22" t="n">
        <v>7</v>
      </c>
      <c r="H14" s="23" t="n">
        <v>8</v>
      </c>
      <c r="I14" s="23" t="s">
        <v>13</v>
      </c>
    </row>
    <row r="15" s="9" customFormat="true" ht="15" hidden="false" customHeight="true" outlineLevel="0" collapsed="false">
      <c r="A15" s="25"/>
      <c r="B15" s="26"/>
      <c r="C15" s="27" t="s">
        <v>14</v>
      </c>
      <c r="D15" s="28"/>
      <c r="E15" s="29"/>
      <c r="F15" s="29"/>
      <c r="G15" s="29"/>
      <c r="H15" s="30"/>
      <c r="I15" s="29"/>
    </row>
    <row r="16" s="9" customFormat="true" ht="15" hidden="false" customHeight="true" outlineLevel="0" collapsed="false">
      <c r="A16" s="25" t="n">
        <v>1</v>
      </c>
      <c r="B16" s="31" t="n">
        <v>1.1</v>
      </c>
      <c r="C16" s="32" t="s">
        <v>15</v>
      </c>
      <c r="D16" s="28" t="s">
        <v>16</v>
      </c>
      <c r="E16" s="31" t="n">
        <v>0.3</v>
      </c>
      <c r="F16" s="31" t="n">
        <v>1.2</v>
      </c>
      <c r="G16" s="31" t="n">
        <v>0.8</v>
      </c>
      <c r="H16" s="31" t="n">
        <v>1</v>
      </c>
      <c r="I16" s="33" t="n">
        <f aca="false">E16*F16*G16*H16</f>
        <v>0.288</v>
      </c>
    </row>
    <row r="17" s="9" customFormat="true" ht="15" hidden="false" customHeight="true" outlineLevel="0" collapsed="false">
      <c r="A17" s="25" t="n">
        <v>2</v>
      </c>
      <c r="B17" s="31" t="n">
        <v>1.2</v>
      </c>
      <c r="C17" s="32" t="s">
        <v>17</v>
      </c>
      <c r="D17" s="31" t="s">
        <v>16</v>
      </c>
      <c r="E17" s="31" t="n">
        <v>0.7</v>
      </c>
      <c r="F17" s="31" t="n">
        <v>1.2</v>
      </c>
      <c r="G17" s="31" t="n">
        <v>0.8</v>
      </c>
      <c r="H17" s="31" t="n">
        <v>2</v>
      </c>
      <c r="I17" s="33" t="n">
        <f aca="false">E17*F17*G17*H17</f>
        <v>1.344</v>
      </c>
      <c r="J17" s="34"/>
    </row>
    <row r="18" s="36" customFormat="true" ht="15" hidden="false" customHeight="true" outlineLevel="0" collapsed="false">
      <c r="A18" s="18"/>
      <c r="B18" s="30"/>
      <c r="C18" s="35"/>
      <c r="D18" s="35"/>
      <c r="E18" s="31"/>
      <c r="F18" s="31"/>
      <c r="G18" s="31"/>
      <c r="H18" s="31"/>
      <c r="I18" s="31"/>
    </row>
    <row r="19" s="36" customFormat="true" ht="47.25" hidden="false" customHeight="true" outlineLevel="0" collapsed="false">
      <c r="A19" s="25" t="n">
        <v>3</v>
      </c>
      <c r="B19" s="31" t="n">
        <v>1.3</v>
      </c>
      <c r="C19" s="32" t="s">
        <v>18</v>
      </c>
      <c r="D19" s="31" t="s">
        <v>16</v>
      </c>
      <c r="E19" s="31" t="n">
        <v>3.04</v>
      </c>
      <c r="F19" s="31" t="n">
        <v>4.3</v>
      </c>
      <c r="G19" s="31" t="n">
        <v>1.9</v>
      </c>
      <c r="H19" s="31" t="n">
        <v>1</v>
      </c>
      <c r="I19" s="37" t="n">
        <f aca="false">E19*F19*G19</f>
        <v>24.8368</v>
      </c>
      <c r="J19" s="38"/>
    </row>
    <row r="20" s="36" customFormat="true" ht="18" hidden="false" customHeight="true" outlineLevel="0" collapsed="false">
      <c r="A20" s="25"/>
      <c r="B20" s="31"/>
      <c r="C20" s="32"/>
      <c r="D20" s="31"/>
      <c r="E20" s="31" t="n">
        <v>1.95</v>
      </c>
      <c r="F20" s="31" t="n">
        <v>1.15</v>
      </c>
      <c r="G20" s="31" t="n">
        <v>1.9</v>
      </c>
      <c r="H20" s="31" t="n">
        <v>1</v>
      </c>
      <c r="I20" s="37" t="n">
        <f aca="false">E20*F20*G20</f>
        <v>4.26075</v>
      </c>
      <c r="J20" s="38"/>
    </row>
    <row r="21" s="36" customFormat="true" ht="16.5" hidden="false" customHeight="true" outlineLevel="0" collapsed="false">
      <c r="A21" s="25"/>
      <c r="B21" s="31"/>
      <c r="C21" s="32"/>
      <c r="D21" s="31"/>
      <c r="E21" s="31"/>
      <c r="F21" s="31"/>
      <c r="G21" s="31"/>
      <c r="H21" s="31"/>
      <c r="I21" s="33" t="n">
        <f aca="false">SUM(I19:I20)</f>
        <v>29.09755</v>
      </c>
      <c r="J21" s="38"/>
    </row>
    <row r="22" s="36" customFormat="true" ht="16.5" hidden="false" customHeight="true" outlineLevel="0" collapsed="false">
      <c r="A22" s="25"/>
      <c r="B22" s="31"/>
      <c r="C22" s="32"/>
      <c r="D22" s="31"/>
      <c r="E22" s="31"/>
      <c r="F22" s="31"/>
      <c r="G22" s="31"/>
      <c r="H22" s="31"/>
      <c r="I22" s="39"/>
      <c r="J22" s="38"/>
    </row>
    <row r="23" s="36" customFormat="true" ht="15" hidden="false" customHeight="true" outlineLevel="0" collapsed="false">
      <c r="A23" s="25" t="n">
        <v>4</v>
      </c>
      <c r="B23" s="31" t="n">
        <v>1.4</v>
      </c>
      <c r="C23" s="40" t="s">
        <v>19</v>
      </c>
      <c r="D23" s="31" t="s">
        <v>16</v>
      </c>
      <c r="E23" s="31" t="n">
        <v>2.1</v>
      </c>
      <c r="F23" s="31" t="n">
        <v>2.4</v>
      </c>
      <c r="G23" s="31" t="n">
        <v>0.1</v>
      </c>
      <c r="H23" s="31" t="n">
        <v>1</v>
      </c>
      <c r="I23" s="33" t="n">
        <f aca="false">E23*F23*G23</f>
        <v>0.504</v>
      </c>
      <c r="J23" s="38"/>
    </row>
    <row r="24" s="36" customFormat="true" ht="15" hidden="false" customHeight="true" outlineLevel="0" collapsed="false">
      <c r="A24" s="25"/>
      <c r="B24" s="31"/>
      <c r="C24" s="40"/>
      <c r="D24" s="31"/>
      <c r="E24" s="31"/>
      <c r="F24" s="31"/>
      <c r="G24" s="31"/>
      <c r="H24" s="31"/>
      <c r="I24" s="31"/>
      <c r="J24" s="38"/>
    </row>
    <row r="25" s="36" customFormat="true" ht="15" hidden="false" customHeight="true" outlineLevel="0" collapsed="false">
      <c r="A25" s="25" t="n">
        <v>5</v>
      </c>
      <c r="B25" s="31" t="n">
        <v>1.5</v>
      </c>
      <c r="C25" s="32" t="s">
        <v>20</v>
      </c>
      <c r="D25" s="31" t="s">
        <v>16</v>
      </c>
      <c r="E25" s="31" t="n">
        <v>0.3</v>
      </c>
      <c r="F25" s="31" t="n">
        <v>1.2</v>
      </c>
      <c r="G25" s="31" t="n">
        <v>0.8</v>
      </c>
      <c r="H25" s="31" t="n">
        <v>1</v>
      </c>
      <c r="I25" s="31" t="n">
        <f aca="false">E25*F25*G25*H25</f>
        <v>0.288</v>
      </c>
      <c r="J25" s="38"/>
    </row>
    <row r="26" s="36" customFormat="true" ht="15" hidden="false" customHeight="true" outlineLevel="0" collapsed="false">
      <c r="A26" s="25"/>
      <c r="B26" s="31"/>
      <c r="C26" s="32"/>
      <c r="D26" s="31"/>
      <c r="E26" s="31" t="n">
        <v>0.7</v>
      </c>
      <c r="F26" s="31" t="n">
        <v>1.2</v>
      </c>
      <c r="G26" s="31" t="n">
        <v>0.8</v>
      </c>
      <c r="H26" s="31" t="n">
        <v>2</v>
      </c>
      <c r="I26" s="31" t="n">
        <f aca="false">E26*F26*G26*H26</f>
        <v>1.344</v>
      </c>
      <c r="J26" s="38"/>
    </row>
    <row r="27" s="36" customFormat="true" ht="15" hidden="false" customHeight="true" outlineLevel="0" collapsed="false">
      <c r="A27" s="25"/>
      <c r="B27" s="31"/>
      <c r="C27" s="32"/>
      <c r="D27" s="31"/>
      <c r="E27" s="31" t="n">
        <v>3.04</v>
      </c>
      <c r="F27" s="31" t="n">
        <v>4.3</v>
      </c>
      <c r="G27" s="31" t="n">
        <v>1.9</v>
      </c>
      <c r="H27" s="31" t="n">
        <v>1</v>
      </c>
      <c r="I27" s="31" t="n">
        <f aca="false">E27*F27*G27*H27</f>
        <v>24.8368</v>
      </c>
      <c r="J27" s="38"/>
    </row>
    <row r="28" s="36" customFormat="true" ht="15" hidden="false" customHeight="true" outlineLevel="0" collapsed="false">
      <c r="A28" s="25"/>
      <c r="B28" s="31"/>
      <c r="C28" s="32"/>
      <c r="D28" s="31"/>
      <c r="E28" s="31" t="n">
        <v>1.95</v>
      </c>
      <c r="F28" s="31" t="n">
        <v>1.15</v>
      </c>
      <c r="G28" s="31" t="n">
        <v>1.9</v>
      </c>
      <c r="H28" s="31" t="n">
        <v>1</v>
      </c>
      <c r="I28" s="37" t="n">
        <f aca="false">E28*F28*G28</f>
        <v>4.26075</v>
      </c>
      <c r="J28" s="38"/>
    </row>
    <row r="29" s="36" customFormat="true" ht="15" hidden="false" customHeight="true" outlineLevel="0" collapsed="false">
      <c r="A29" s="25"/>
      <c r="B29" s="31"/>
      <c r="C29" s="32"/>
      <c r="D29" s="31"/>
      <c r="E29" s="31" t="n">
        <v>2.1</v>
      </c>
      <c r="F29" s="31" t="n">
        <v>2.4</v>
      </c>
      <c r="G29" s="31" t="n">
        <v>0.1</v>
      </c>
      <c r="H29" s="31" t="n">
        <v>1</v>
      </c>
      <c r="I29" s="31" t="n">
        <f aca="false">E29*F29*G29*H29</f>
        <v>0.504</v>
      </c>
      <c r="J29" s="38"/>
    </row>
    <row r="30" s="36" customFormat="true" ht="15" hidden="false" customHeight="true" outlineLevel="0" collapsed="false">
      <c r="A30" s="25"/>
      <c r="B30" s="31"/>
      <c r="C30" s="32"/>
      <c r="D30" s="31"/>
      <c r="E30" s="29"/>
      <c r="F30" s="29"/>
      <c r="G30" s="29"/>
      <c r="H30" s="29"/>
      <c r="I30" s="33" t="n">
        <f aca="false">SUM(I25:I29)</f>
        <v>31.23355</v>
      </c>
      <c r="J30" s="38"/>
    </row>
    <row r="31" s="36" customFormat="true" ht="15" hidden="false" customHeight="true" outlineLevel="0" collapsed="false">
      <c r="A31" s="25"/>
      <c r="B31" s="31"/>
      <c r="C31" s="32"/>
      <c r="D31" s="31"/>
      <c r="E31" s="31"/>
      <c r="F31" s="31"/>
      <c r="G31" s="31"/>
      <c r="H31" s="31"/>
      <c r="I31" s="39"/>
      <c r="J31" s="38"/>
    </row>
    <row r="32" s="36" customFormat="true" ht="15" hidden="false" customHeight="true" outlineLevel="0" collapsed="false">
      <c r="A32" s="25" t="n">
        <v>6</v>
      </c>
      <c r="B32" s="31" t="n">
        <v>1.6</v>
      </c>
      <c r="C32" s="32" t="s">
        <v>21</v>
      </c>
      <c r="D32" s="31" t="s">
        <v>16</v>
      </c>
      <c r="E32" s="31" t="n">
        <v>0.3</v>
      </c>
      <c r="F32" s="31" t="n">
        <v>1.2</v>
      </c>
      <c r="G32" s="31" t="n">
        <v>0.8</v>
      </c>
      <c r="H32" s="31" t="n">
        <v>1</v>
      </c>
      <c r="I32" s="31" t="n">
        <f aca="false">E32*F32*G32</f>
        <v>0.288</v>
      </c>
      <c r="J32" s="38"/>
    </row>
    <row r="33" s="36" customFormat="true" ht="15" hidden="false" customHeight="true" outlineLevel="0" collapsed="false">
      <c r="A33" s="18"/>
      <c r="B33" s="26"/>
      <c r="C33" s="35"/>
      <c r="D33" s="29"/>
      <c r="E33" s="31" t="n">
        <v>0.7</v>
      </c>
      <c r="F33" s="31" t="n">
        <v>1.2</v>
      </c>
      <c r="G33" s="31" t="n">
        <v>0.8</v>
      </c>
      <c r="H33" s="31" t="n">
        <v>2</v>
      </c>
      <c r="I33" s="31" t="n">
        <f aca="false">E33*F33*G33*H33</f>
        <v>1.344</v>
      </c>
      <c r="J33" s="38"/>
    </row>
    <row r="34" s="36" customFormat="true" ht="15" hidden="false" customHeight="true" outlineLevel="0" collapsed="false">
      <c r="A34" s="18"/>
      <c r="B34" s="26"/>
      <c r="C34" s="35"/>
      <c r="D34" s="29"/>
      <c r="E34" s="31" t="n">
        <v>3.04</v>
      </c>
      <c r="F34" s="31" t="n">
        <v>4.3</v>
      </c>
      <c r="G34" s="31" t="n">
        <v>1.9</v>
      </c>
      <c r="H34" s="31" t="n">
        <v>1</v>
      </c>
      <c r="I34" s="31" t="n">
        <f aca="false">E34*F34*G34</f>
        <v>24.8368</v>
      </c>
      <c r="J34" s="38"/>
    </row>
    <row r="35" s="36" customFormat="true" ht="15" hidden="false" customHeight="true" outlineLevel="0" collapsed="false">
      <c r="A35" s="18"/>
      <c r="B35" s="26"/>
      <c r="C35" s="35"/>
      <c r="D35" s="29"/>
      <c r="E35" s="31" t="n">
        <v>1.95</v>
      </c>
      <c r="F35" s="31" t="n">
        <v>1.15</v>
      </c>
      <c r="G35" s="31" t="n">
        <v>1.9</v>
      </c>
      <c r="H35" s="31" t="n">
        <v>1</v>
      </c>
      <c r="I35" s="37" t="n">
        <f aca="false">E35*F35*G35</f>
        <v>4.26075</v>
      </c>
      <c r="J35" s="38"/>
    </row>
    <row r="36" s="36" customFormat="true" ht="15" hidden="false" customHeight="true" outlineLevel="0" collapsed="false">
      <c r="A36" s="18"/>
      <c r="B36" s="26"/>
      <c r="C36" s="35"/>
      <c r="D36" s="29"/>
      <c r="E36" s="31" t="n">
        <v>2.1</v>
      </c>
      <c r="F36" s="31" t="n">
        <v>2.4</v>
      </c>
      <c r="G36" s="31" t="n">
        <v>0.1</v>
      </c>
      <c r="H36" s="31" t="n">
        <v>1</v>
      </c>
      <c r="I36" s="31" t="n">
        <f aca="false">E36*F36*G36</f>
        <v>0.504</v>
      </c>
      <c r="J36" s="38"/>
    </row>
    <row r="37" s="36" customFormat="true" ht="15" hidden="false" customHeight="true" outlineLevel="0" collapsed="false">
      <c r="A37" s="18"/>
      <c r="B37" s="26"/>
      <c r="C37" s="35"/>
      <c r="D37" s="29"/>
      <c r="E37" s="31" t="n">
        <v>0.35</v>
      </c>
      <c r="F37" s="31" t="n">
        <v>2.8</v>
      </c>
      <c r="G37" s="31" t="n">
        <v>0.35</v>
      </c>
      <c r="H37" s="31" t="n">
        <v>2</v>
      </c>
      <c r="I37" s="41" t="n">
        <f aca="false">E37*F37*G37*H37</f>
        <v>0.686</v>
      </c>
      <c r="J37" s="38"/>
    </row>
    <row r="38" s="36" customFormat="true" ht="15" hidden="false" customHeight="true" outlineLevel="0" collapsed="false">
      <c r="A38" s="18"/>
      <c r="B38" s="26"/>
      <c r="C38" s="35"/>
      <c r="D38" s="29"/>
      <c r="E38" s="31"/>
      <c r="F38" s="31"/>
      <c r="G38" s="31"/>
      <c r="H38" s="31"/>
      <c r="I38" s="33" t="n">
        <f aca="false">SUM(I32:I37)</f>
        <v>31.91955</v>
      </c>
      <c r="J38" s="38"/>
    </row>
    <row r="39" s="36" customFormat="true" ht="15" hidden="false" customHeight="true" outlineLevel="0" collapsed="false">
      <c r="A39" s="18"/>
      <c r="B39" s="26"/>
      <c r="C39" s="25" t="s">
        <v>22</v>
      </c>
      <c r="D39" s="25"/>
      <c r="E39" s="25"/>
      <c r="F39" s="25"/>
      <c r="G39" s="25"/>
      <c r="H39" s="25"/>
      <c r="I39" s="25"/>
      <c r="J39" s="0"/>
    </row>
    <row r="40" s="36" customFormat="true" ht="15" hidden="false" customHeight="true" outlineLevel="0" collapsed="false">
      <c r="A40" s="18"/>
      <c r="B40" s="26"/>
      <c r="C40" s="25"/>
      <c r="D40" s="25"/>
      <c r="E40" s="25"/>
      <c r="F40" s="25"/>
      <c r="G40" s="25"/>
      <c r="H40" s="25"/>
      <c r="I40" s="25"/>
      <c r="J40" s="0"/>
    </row>
    <row r="41" s="36" customFormat="true" ht="15" hidden="false" customHeight="true" outlineLevel="0" collapsed="false">
      <c r="A41" s="18" t="n">
        <v>7</v>
      </c>
      <c r="B41" s="31" t="n">
        <v>2.1</v>
      </c>
      <c r="C41" s="32" t="s">
        <v>23</v>
      </c>
      <c r="D41" s="31" t="s">
        <v>24</v>
      </c>
      <c r="E41" s="42"/>
      <c r="F41" s="31"/>
      <c r="G41" s="25"/>
      <c r="H41" s="31"/>
      <c r="I41" s="43"/>
      <c r="J41" s="0"/>
    </row>
    <row r="42" s="36" customFormat="true" ht="15" hidden="false" customHeight="true" outlineLevel="0" collapsed="false">
      <c r="A42" s="18"/>
      <c r="B42" s="26"/>
      <c r="C42" s="25" t="s">
        <v>25</v>
      </c>
      <c r="D42" s="25"/>
      <c r="E42" s="42" t="n">
        <v>2</v>
      </c>
      <c r="F42" s="31" t="n">
        <v>1.8</v>
      </c>
      <c r="G42" s="25"/>
      <c r="H42" s="31" t="n">
        <v>2</v>
      </c>
      <c r="I42" s="44" t="n">
        <f aca="false">E42*F42*H42</f>
        <v>7.2</v>
      </c>
      <c r="J42" s="0"/>
    </row>
    <row r="43" s="36" customFormat="true" ht="15" hidden="false" customHeight="true" outlineLevel="0" collapsed="false">
      <c r="A43" s="18"/>
      <c r="B43" s="26"/>
      <c r="C43" s="25"/>
      <c r="D43" s="25"/>
      <c r="E43" s="31" t="n">
        <v>1.6</v>
      </c>
      <c r="F43" s="31" t="n">
        <v>1.4</v>
      </c>
      <c r="G43" s="25"/>
      <c r="H43" s="31" t="n">
        <v>2</v>
      </c>
      <c r="I43" s="44" t="n">
        <f aca="false">E43*F43*H43</f>
        <v>4.48</v>
      </c>
      <c r="J43" s="0"/>
    </row>
    <row r="44" s="36" customFormat="true" ht="15" hidden="false" customHeight="true" outlineLevel="0" collapsed="false">
      <c r="A44" s="18"/>
      <c r="B44" s="26"/>
      <c r="C44" s="25" t="s">
        <v>26</v>
      </c>
      <c r="D44" s="25"/>
      <c r="E44" s="42" t="n">
        <v>2.3</v>
      </c>
      <c r="F44" s="31" t="n">
        <v>1.8</v>
      </c>
      <c r="G44" s="25"/>
      <c r="H44" s="31" t="n">
        <v>2</v>
      </c>
      <c r="I44" s="44" t="n">
        <f aca="false">E44*F44*H44</f>
        <v>8.28</v>
      </c>
      <c r="J44" s="0"/>
    </row>
    <row r="45" s="36" customFormat="true" ht="15" hidden="false" customHeight="true" outlineLevel="0" collapsed="false">
      <c r="A45" s="18"/>
      <c r="B45" s="26"/>
      <c r="C45" s="25"/>
      <c r="D45" s="25"/>
      <c r="E45" s="31" t="n">
        <v>1.9</v>
      </c>
      <c r="F45" s="31" t="n">
        <v>1.4</v>
      </c>
      <c r="G45" s="25"/>
      <c r="H45" s="31" t="n">
        <v>2</v>
      </c>
      <c r="I45" s="44" t="n">
        <f aca="false">E45*F45*H45</f>
        <v>5.32</v>
      </c>
      <c r="J45" s="0"/>
    </row>
    <row r="46" s="36" customFormat="true" ht="15" hidden="false" customHeight="true" outlineLevel="0" collapsed="false">
      <c r="A46" s="18"/>
      <c r="B46" s="26"/>
      <c r="C46" s="25"/>
      <c r="D46" s="25"/>
      <c r="E46" s="31"/>
      <c r="F46" s="31"/>
      <c r="G46" s="25"/>
      <c r="H46" s="31"/>
      <c r="I46" s="45" t="n">
        <f aca="false">SUM(I42:I45)</f>
        <v>25.28</v>
      </c>
      <c r="J46" s="0"/>
    </row>
    <row r="47" s="36" customFormat="true" ht="15" hidden="false" customHeight="true" outlineLevel="0" collapsed="false">
      <c r="A47" s="18"/>
      <c r="B47" s="26"/>
      <c r="C47" s="25"/>
      <c r="D47" s="25"/>
      <c r="E47" s="31"/>
      <c r="F47" s="31"/>
      <c r="G47" s="25"/>
      <c r="H47" s="31"/>
      <c r="I47" s="46"/>
      <c r="J47" s="0"/>
    </row>
    <row r="48" s="36" customFormat="true" ht="15" hidden="false" customHeight="true" outlineLevel="0" collapsed="false">
      <c r="A48" s="18" t="n">
        <v>8</v>
      </c>
      <c r="B48" s="31" t="n">
        <v>2.2</v>
      </c>
      <c r="C48" s="32" t="s">
        <v>27</v>
      </c>
      <c r="D48" s="31" t="s">
        <v>24</v>
      </c>
      <c r="E48" s="31"/>
      <c r="F48" s="31"/>
      <c r="G48" s="25"/>
      <c r="H48" s="31"/>
      <c r="I48" s="46"/>
      <c r="J48" s="0"/>
    </row>
    <row r="49" s="36" customFormat="true" ht="15" hidden="false" customHeight="true" outlineLevel="0" collapsed="false">
      <c r="A49" s="18"/>
      <c r="B49" s="31"/>
      <c r="C49" s="40" t="s">
        <v>28</v>
      </c>
      <c r="D49" s="31"/>
      <c r="E49" s="42" t="n">
        <v>0.3</v>
      </c>
      <c r="F49" s="31" t="n">
        <v>1.6</v>
      </c>
      <c r="G49" s="25"/>
      <c r="H49" s="31" t="n">
        <v>2</v>
      </c>
      <c r="I49" s="44" t="n">
        <f aca="false">E49*F49*H49</f>
        <v>0.96</v>
      </c>
      <c r="J49" s="38"/>
    </row>
    <row r="50" s="36" customFormat="true" ht="15" hidden="false" customHeight="true" outlineLevel="0" collapsed="false">
      <c r="A50" s="18"/>
      <c r="B50" s="26"/>
      <c r="C50" s="40"/>
      <c r="D50" s="29"/>
      <c r="E50" s="42" t="n">
        <v>0.3</v>
      </c>
      <c r="F50" s="31" t="n">
        <v>0.85</v>
      </c>
      <c r="G50" s="25"/>
      <c r="H50" s="31" t="n">
        <v>2</v>
      </c>
      <c r="I50" s="44" t="n">
        <f aca="false">E50*F50*H50</f>
        <v>0.51</v>
      </c>
      <c r="J50" s="38"/>
    </row>
    <row r="51" s="36" customFormat="true" ht="15" hidden="false" customHeight="true" outlineLevel="0" collapsed="false">
      <c r="A51" s="18"/>
      <c r="B51" s="26"/>
      <c r="C51" s="35"/>
      <c r="D51" s="29"/>
      <c r="E51" s="42" t="n">
        <v>0.3</v>
      </c>
      <c r="F51" s="31" t="n">
        <v>1.6</v>
      </c>
      <c r="G51" s="25"/>
      <c r="H51" s="31" t="n">
        <v>2</v>
      </c>
      <c r="I51" s="44" t="n">
        <f aca="false">E51*F51*H51</f>
        <v>0.96</v>
      </c>
      <c r="J51" s="38"/>
    </row>
    <row r="52" s="36" customFormat="true" ht="15" hidden="false" customHeight="true" outlineLevel="0" collapsed="false">
      <c r="A52" s="18"/>
      <c r="B52" s="26"/>
      <c r="C52" s="35"/>
      <c r="D52" s="29"/>
      <c r="E52" s="42" t="n">
        <v>0.3</v>
      </c>
      <c r="F52" s="31" t="n">
        <v>0.5</v>
      </c>
      <c r="G52" s="25"/>
      <c r="H52" s="31" t="n">
        <v>2</v>
      </c>
      <c r="I52" s="44" t="n">
        <f aca="false">E52*F52*H52</f>
        <v>0.3</v>
      </c>
      <c r="J52" s="38"/>
    </row>
    <row r="53" s="36" customFormat="true" ht="15" hidden="false" customHeight="true" outlineLevel="0" collapsed="false">
      <c r="A53" s="18"/>
      <c r="B53" s="26"/>
      <c r="C53" s="40" t="s">
        <v>29</v>
      </c>
      <c r="D53" s="29"/>
      <c r="E53" s="42" t="n">
        <v>0.5</v>
      </c>
      <c r="F53" s="31" t="n">
        <v>0.7</v>
      </c>
      <c r="G53" s="25"/>
      <c r="H53" s="31" t="n">
        <v>8</v>
      </c>
      <c r="I53" s="44" t="n">
        <f aca="false">E53*F53*H53</f>
        <v>2.8</v>
      </c>
      <c r="J53" s="38"/>
    </row>
    <row r="54" s="36" customFormat="true" ht="15" hidden="false" customHeight="true" outlineLevel="0" collapsed="false">
      <c r="A54" s="18"/>
      <c r="B54" s="26"/>
      <c r="C54" s="35"/>
      <c r="D54" s="29"/>
      <c r="E54" s="29"/>
      <c r="F54" s="29"/>
      <c r="G54" s="29"/>
      <c r="H54" s="29"/>
      <c r="I54" s="47" t="n">
        <f aca="false">SUM(I49:I53)</f>
        <v>5.53</v>
      </c>
      <c r="J54" s="38"/>
    </row>
    <row r="55" s="36" customFormat="true" ht="15" hidden="false" customHeight="true" outlineLevel="0" collapsed="false">
      <c r="A55" s="18"/>
      <c r="B55" s="26"/>
      <c r="C55" s="35"/>
      <c r="D55" s="29"/>
      <c r="E55" s="29"/>
      <c r="F55" s="29"/>
      <c r="G55" s="29"/>
      <c r="H55" s="29"/>
      <c r="I55" s="48"/>
      <c r="J55" s="38"/>
    </row>
    <row r="56" s="36" customFormat="true" ht="30.75" hidden="false" customHeight="true" outlineLevel="0" collapsed="false">
      <c r="A56" s="18" t="n">
        <v>9</v>
      </c>
      <c r="B56" s="31" t="n">
        <v>2.3</v>
      </c>
      <c r="C56" s="32" t="s">
        <v>30</v>
      </c>
      <c r="D56" s="31" t="s">
        <v>24</v>
      </c>
      <c r="E56" s="29"/>
      <c r="F56" s="29"/>
      <c r="G56" s="29"/>
      <c r="H56" s="29"/>
      <c r="I56" s="48"/>
      <c r="J56" s="38"/>
    </row>
    <row r="57" s="36" customFormat="true" ht="15" hidden="false" customHeight="true" outlineLevel="0" collapsed="false">
      <c r="A57" s="18"/>
      <c r="B57" s="26"/>
      <c r="C57" s="40" t="s">
        <v>31</v>
      </c>
      <c r="D57" s="29"/>
      <c r="E57" s="42" t="n">
        <v>1.2</v>
      </c>
      <c r="F57" s="31" t="n">
        <v>1.93</v>
      </c>
      <c r="G57" s="25"/>
      <c r="H57" s="31" t="n">
        <v>2</v>
      </c>
      <c r="I57" s="44" t="n">
        <f aca="false">E57*F57*H57</f>
        <v>4.632</v>
      </c>
      <c r="J57" s="38"/>
    </row>
    <row r="58" s="36" customFormat="true" ht="15" hidden="false" customHeight="true" outlineLevel="0" collapsed="false">
      <c r="A58" s="18"/>
      <c r="B58" s="26"/>
      <c r="C58" s="40"/>
      <c r="D58" s="29"/>
      <c r="E58" s="42" t="n">
        <v>1.2</v>
      </c>
      <c r="F58" s="31" t="n">
        <v>1.96</v>
      </c>
      <c r="G58" s="25"/>
      <c r="H58" s="31" t="n">
        <v>1</v>
      </c>
      <c r="I58" s="44" t="n">
        <f aca="false">E58*F58*H58</f>
        <v>2.352</v>
      </c>
      <c r="J58" s="38"/>
    </row>
    <row r="59" s="36" customFormat="true" ht="15" hidden="false" customHeight="true" outlineLevel="0" collapsed="false">
      <c r="A59" s="18"/>
      <c r="B59" s="26"/>
      <c r="C59" s="40"/>
      <c r="D59" s="29"/>
      <c r="E59" s="42" t="n">
        <v>0.12</v>
      </c>
      <c r="F59" s="31" t="n">
        <v>6.58</v>
      </c>
      <c r="G59" s="25"/>
      <c r="H59" s="31" t="n">
        <v>2</v>
      </c>
      <c r="I59" s="44" t="n">
        <f aca="false">E59*F59*H59</f>
        <v>1.5792</v>
      </c>
      <c r="J59" s="38"/>
    </row>
    <row r="60" s="36" customFormat="true" ht="15" hidden="false" customHeight="true" outlineLevel="0" collapsed="false">
      <c r="A60" s="18"/>
      <c r="B60" s="26"/>
      <c r="C60" s="40" t="s">
        <v>32</v>
      </c>
      <c r="D60" s="29"/>
      <c r="E60" s="42" t="n">
        <v>0.2</v>
      </c>
      <c r="F60" s="31" t="n">
        <v>0.5</v>
      </c>
      <c r="G60" s="25"/>
      <c r="H60" s="31" t="n">
        <v>4</v>
      </c>
      <c r="I60" s="44" t="n">
        <f aca="false">E60*F60*H60</f>
        <v>0.4</v>
      </c>
      <c r="J60" s="38"/>
    </row>
    <row r="61" s="36" customFormat="true" ht="15" hidden="false" customHeight="true" outlineLevel="0" collapsed="false">
      <c r="A61" s="18"/>
      <c r="B61" s="26"/>
      <c r="C61" s="35"/>
      <c r="D61" s="29"/>
      <c r="E61" s="42" t="n">
        <v>0.06</v>
      </c>
      <c r="F61" s="31" t="n">
        <v>0.5</v>
      </c>
      <c r="G61" s="25"/>
      <c r="H61" s="31" t="n">
        <v>4</v>
      </c>
      <c r="I61" s="44" t="n">
        <f aca="false">E61*F61*H61</f>
        <v>0.12</v>
      </c>
      <c r="J61" s="38"/>
    </row>
    <row r="62" s="36" customFormat="true" ht="15" hidden="false" customHeight="true" outlineLevel="0" collapsed="false">
      <c r="A62" s="18"/>
      <c r="B62" s="26"/>
      <c r="C62" s="35"/>
      <c r="D62" s="29"/>
      <c r="E62" s="42" t="n">
        <v>0.02</v>
      </c>
      <c r="F62" s="31" t="n">
        <v>0.2</v>
      </c>
      <c r="G62" s="25"/>
      <c r="H62" s="31" t="n">
        <v>4</v>
      </c>
      <c r="I62" s="44" t="n">
        <f aca="false">E62*F62*H62</f>
        <v>0.016</v>
      </c>
      <c r="J62" s="38"/>
    </row>
    <row r="63" s="36" customFormat="true" ht="15" hidden="false" customHeight="true" outlineLevel="0" collapsed="false">
      <c r="A63" s="18"/>
      <c r="B63" s="26"/>
      <c r="C63" s="40" t="s">
        <v>33</v>
      </c>
      <c r="D63" s="29"/>
      <c r="E63" s="42" t="n">
        <v>0.2</v>
      </c>
      <c r="F63" s="31" t="n">
        <v>0.65</v>
      </c>
      <c r="G63" s="25"/>
      <c r="H63" s="31" t="n">
        <v>4</v>
      </c>
      <c r="I63" s="44" t="n">
        <f aca="false">E63*F63*H63</f>
        <v>0.52</v>
      </c>
      <c r="J63" s="38"/>
    </row>
    <row r="64" s="36" customFormat="true" ht="15" hidden="false" customHeight="true" outlineLevel="0" collapsed="false">
      <c r="A64" s="18"/>
      <c r="B64" s="26"/>
      <c r="C64" s="35"/>
      <c r="D64" s="29"/>
      <c r="E64" s="42" t="n">
        <v>0.06</v>
      </c>
      <c r="F64" s="31" t="n">
        <v>0.65</v>
      </c>
      <c r="G64" s="25"/>
      <c r="H64" s="31" t="n">
        <v>4</v>
      </c>
      <c r="I64" s="44" t="n">
        <f aca="false">E64*F64*H64</f>
        <v>0.156</v>
      </c>
      <c r="J64" s="38"/>
    </row>
    <row r="65" s="36" customFormat="true" ht="15" hidden="false" customHeight="true" outlineLevel="0" collapsed="false">
      <c r="A65" s="18"/>
      <c r="B65" s="26"/>
      <c r="C65" s="35"/>
      <c r="D65" s="29"/>
      <c r="E65" s="42" t="n">
        <v>0.02</v>
      </c>
      <c r="F65" s="31" t="n">
        <v>0.2</v>
      </c>
      <c r="G65" s="25"/>
      <c r="H65" s="31" t="n">
        <v>4</v>
      </c>
      <c r="I65" s="44" t="n">
        <f aca="false">E65*F65*H65</f>
        <v>0.016</v>
      </c>
      <c r="J65" s="38"/>
    </row>
    <row r="66" s="36" customFormat="true" ht="15" hidden="false" customHeight="true" outlineLevel="0" collapsed="false">
      <c r="A66" s="18"/>
      <c r="B66" s="26"/>
      <c r="C66" s="40" t="s">
        <v>34</v>
      </c>
      <c r="D66" s="29"/>
      <c r="E66" s="42" t="n">
        <v>1.148</v>
      </c>
      <c r="F66" s="31" t="n">
        <v>1.5</v>
      </c>
      <c r="G66" s="25"/>
      <c r="H66" s="31" t="n">
        <v>1</v>
      </c>
      <c r="I66" s="44" t="n">
        <f aca="false">E66*F66*H66</f>
        <v>1.722</v>
      </c>
      <c r="J66" s="38"/>
    </row>
    <row r="67" s="36" customFormat="true" ht="15" hidden="false" customHeight="true" outlineLevel="0" collapsed="false">
      <c r="A67" s="18"/>
      <c r="B67" s="26"/>
      <c r="C67" s="35"/>
      <c r="D67" s="29"/>
      <c r="E67" s="42" t="n">
        <v>1.148</v>
      </c>
      <c r="F67" s="31" t="n">
        <v>0.12</v>
      </c>
      <c r="G67" s="25"/>
      <c r="H67" s="31" t="n">
        <v>2</v>
      </c>
      <c r="I67" s="44" t="n">
        <f aca="false">E67*F67*H67</f>
        <v>0.27552</v>
      </c>
      <c r="J67" s="38"/>
    </row>
    <row r="68" s="36" customFormat="true" ht="15" hidden="false" customHeight="true" outlineLevel="0" collapsed="false">
      <c r="A68" s="18"/>
      <c r="B68" s="26"/>
      <c r="C68" s="35"/>
      <c r="D68" s="29"/>
      <c r="E68" s="29"/>
      <c r="F68" s="29"/>
      <c r="G68" s="29"/>
      <c r="H68" s="29"/>
      <c r="I68" s="47" t="n">
        <f aca="false">SUM(I57:I67)</f>
        <v>11.78872</v>
      </c>
      <c r="J68" s="38"/>
    </row>
    <row r="69" s="36" customFormat="true" ht="15" hidden="false" customHeight="true" outlineLevel="0" collapsed="false">
      <c r="A69" s="18"/>
      <c r="B69" s="26"/>
      <c r="C69" s="35"/>
      <c r="D69" s="29"/>
      <c r="E69" s="29"/>
      <c r="F69" s="29"/>
      <c r="G69" s="29"/>
      <c r="H69" s="29"/>
      <c r="I69" s="48"/>
      <c r="J69" s="38"/>
    </row>
    <row r="70" s="36" customFormat="true" ht="15" hidden="false" customHeight="true" outlineLevel="0" collapsed="false">
      <c r="A70" s="18" t="n">
        <v>10</v>
      </c>
      <c r="B70" s="31" t="n">
        <v>2.4</v>
      </c>
      <c r="C70" s="25" t="s">
        <v>35</v>
      </c>
      <c r="D70" s="31" t="s">
        <v>24</v>
      </c>
      <c r="E70" s="29"/>
      <c r="F70" s="29"/>
      <c r="G70" s="29"/>
      <c r="H70" s="29"/>
      <c r="I70" s="48"/>
      <c r="J70" s="38"/>
    </row>
    <row r="71" s="36" customFormat="true" ht="15" hidden="false" customHeight="true" outlineLevel="0" collapsed="false">
      <c r="A71" s="18"/>
      <c r="B71" s="26"/>
      <c r="C71" s="40" t="s">
        <v>36</v>
      </c>
      <c r="D71" s="29"/>
      <c r="E71" s="42" t="n">
        <v>1</v>
      </c>
      <c r="F71" s="31" t="n">
        <v>1.2</v>
      </c>
      <c r="G71" s="25"/>
      <c r="H71" s="31" t="n">
        <v>2</v>
      </c>
      <c r="I71" s="44" t="n">
        <f aca="false">E71*F71*H71</f>
        <v>2.4</v>
      </c>
      <c r="J71" s="38"/>
    </row>
    <row r="72" s="36" customFormat="true" ht="15" hidden="false" customHeight="true" outlineLevel="0" collapsed="false">
      <c r="A72" s="18"/>
      <c r="B72" s="26"/>
      <c r="C72" s="40" t="s">
        <v>37</v>
      </c>
      <c r="D72" s="29"/>
      <c r="E72" s="42" t="n">
        <v>0.8</v>
      </c>
      <c r="F72" s="31" t="n">
        <v>0.78</v>
      </c>
      <c r="G72" s="25"/>
      <c r="H72" s="31" t="n">
        <v>2</v>
      </c>
      <c r="I72" s="44" t="n">
        <f aca="false">E72*F72*H72</f>
        <v>1.248</v>
      </c>
      <c r="J72" s="38"/>
    </row>
    <row r="73" s="36" customFormat="true" ht="15" hidden="false" customHeight="true" outlineLevel="0" collapsed="false">
      <c r="A73" s="18"/>
      <c r="B73" s="26"/>
      <c r="C73" s="40" t="s">
        <v>38</v>
      </c>
      <c r="D73" s="29"/>
      <c r="E73" s="42" t="n">
        <v>1</v>
      </c>
      <c r="F73" s="31" t="n">
        <v>1</v>
      </c>
      <c r="G73" s="25"/>
      <c r="H73" s="31" t="n">
        <v>1</v>
      </c>
      <c r="I73" s="44" t="n">
        <f aca="false">E73*F73*H73</f>
        <v>1</v>
      </c>
      <c r="J73" s="38"/>
    </row>
    <row r="74" s="36" customFormat="true" ht="15" hidden="false" customHeight="true" outlineLevel="0" collapsed="false">
      <c r="A74" s="18"/>
      <c r="B74" s="26"/>
      <c r="C74" s="40" t="s">
        <v>39</v>
      </c>
      <c r="D74" s="29"/>
      <c r="E74" s="42" t="n">
        <v>0.8</v>
      </c>
      <c r="F74" s="31" t="n">
        <v>0.7</v>
      </c>
      <c r="G74" s="25"/>
      <c r="H74" s="31" t="n">
        <v>1</v>
      </c>
      <c r="I74" s="44" t="n">
        <f aca="false">E74*F74*H74</f>
        <v>0.56</v>
      </c>
      <c r="J74" s="38"/>
    </row>
    <row r="75" s="36" customFormat="true" ht="15" hidden="false" customHeight="true" outlineLevel="0" collapsed="false">
      <c r="A75" s="18"/>
      <c r="B75" s="26"/>
      <c r="C75" s="40" t="s">
        <v>40</v>
      </c>
      <c r="D75" s="29"/>
      <c r="E75" s="42" t="n">
        <v>1</v>
      </c>
      <c r="F75" s="31" t="n">
        <v>0.3</v>
      </c>
      <c r="G75" s="25"/>
      <c r="H75" s="31" t="n">
        <v>1</v>
      </c>
      <c r="I75" s="44" t="n">
        <f aca="false">E75*F75*H75</f>
        <v>0.3</v>
      </c>
      <c r="J75" s="38"/>
    </row>
    <row r="76" s="36" customFormat="true" ht="15" hidden="false" customHeight="true" outlineLevel="0" collapsed="false">
      <c r="A76" s="18"/>
      <c r="B76" s="26"/>
      <c r="C76" s="40" t="s">
        <v>41</v>
      </c>
      <c r="D76" s="29"/>
      <c r="E76" s="42" t="n">
        <v>0.8</v>
      </c>
      <c r="F76" s="31" t="n">
        <v>0.35</v>
      </c>
      <c r="G76" s="25"/>
      <c r="H76" s="31" t="n">
        <v>1</v>
      </c>
      <c r="I76" s="44" t="n">
        <f aca="false">E76*F76*H76</f>
        <v>0.28</v>
      </c>
      <c r="J76" s="38"/>
    </row>
    <row r="77" s="36" customFormat="true" ht="15" hidden="false" customHeight="true" outlineLevel="0" collapsed="false">
      <c r="A77" s="18"/>
      <c r="B77" s="26"/>
      <c r="C77" s="40"/>
      <c r="D77" s="29"/>
      <c r="E77" s="42"/>
      <c r="F77" s="31"/>
      <c r="G77" s="25"/>
      <c r="H77" s="31"/>
      <c r="I77" s="45" t="n">
        <f aca="false">SUM(I71:I76)</f>
        <v>5.788</v>
      </c>
      <c r="J77" s="38"/>
    </row>
    <row r="78" s="36" customFormat="true" ht="15" hidden="false" customHeight="true" outlineLevel="0" collapsed="false">
      <c r="A78" s="18"/>
      <c r="B78" s="26"/>
      <c r="C78" s="40"/>
      <c r="D78" s="29"/>
      <c r="E78" s="42"/>
      <c r="F78" s="31"/>
      <c r="G78" s="25"/>
      <c r="H78" s="31"/>
      <c r="I78" s="44"/>
      <c r="J78" s="38"/>
    </row>
    <row r="79" s="36" customFormat="true" ht="15" hidden="false" customHeight="true" outlineLevel="0" collapsed="false">
      <c r="A79" s="18"/>
      <c r="B79" s="26"/>
      <c r="C79" s="25" t="s">
        <v>42</v>
      </c>
      <c r="D79" s="29"/>
      <c r="E79" s="42"/>
      <c r="F79" s="31"/>
      <c r="G79" s="25"/>
      <c r="H79" s="31"/>
      <c r="I79" s="44"/>
      <c r="J79" s="38"/>
    </row>
    <row r="80" s="36" customFormat="true" ht="15" hidden="false" customHeight="true" outlineLevel="0" collapsed="false">
      <c r="A80" s="18" t="n">
        <v>11</v>
      </c>
      <c r="B80" s="31" t="n">
        <v>3.1</v>
      </c>
      <c r="C80" s="32" t="s">
        <v>43</v>
      </c>
      <c r="D80" s="31" t="s">
        <v>16</v>
      </c>
      <c r="E80" s="42"/>
      <c r="F80" s="31"/>
      <c r="G80" s="25"/>
      <c r="H80" s="31"/>
      <c r="I80" s="44"/>
      <c r="J80" s="38"/>
    </row>
    <row r="81" s="36" customFormat="true" ht="15" hidden="false" customHeight="true" outlineLevel="0" collapsed="false">
      <c r="A81" s="18"/>
      <c r="B81" s="26"/>
      <c r="C81" s="25" t="s">
        <v>44</v>
      </c>
      <c r="D81" s="29"/>
      <c r="E81" s="31" t="n">
        <v>2.1</v>
      </c>
      <c r="F81" s="31" t="n">
        <v>2.5</v>
      </c>
      <c r="G81" s="31" t="n">
        <v>0.1</v>
      </c>
      <c r="H81" s="31" t="n">
        <v>1</v>
      </c>
      <c r="I81" s="31" t="n">
        <f aca="false">E81*F81*G81*H81</f>
        <v>0.525</v>
      </c>
      <c r="J81" s="38"/>
    </row>
    <row r="82" s="36" customFormat="true" ht="15" hidden="false" customHeight="true" outlineLevel="0" collapsed="false">
      <c r="A82" s="18"/>
      <c r="B82" s="26"/>
      <c r="C82" s="40" t="s">
        <v>45</v>
      </c>
      <c r="D82" s="29"/>
      <c r="E82" s="31" t="n">
        <v>0.95</v>
      </c>
      <c r="F82" s="31" t="n">
        <v>1.65</v>
      </c>
      <c r="G82" s="31" t="n">
        <v>0.1</v>
      </c>
      <c r="H82" s="31" t="n">
        <v>1</v>
      </c>
      <c r="I82" s="31" t="n">
        <f aca="false">E82*F82*G82*H82</f>
        <v>0.15675</v>
      </c>
      <c r="J82" s="38"/>
    </row>
    <row r="83" s="36" customFormat="true" ht="15" hidden="false" customHeight="true" outlineLevel="0" collapsed="false">
      <c r="A83" s="18"/>
      <c r="B83" s="26"/>
      <c r="C83" s="40" t="s">
        <v>46</v>
      </c>
      <c r="D83" s="29"/>
      <c r="E83" s="31" t="n">
        <v>0.8</v>
      </c>
      <c r="F83" s="31" t="n">
        <v>0.8</v>
      </c>
      <c r="G83" s="31" t="n">
        <v>0.1</v>
      </c>
      <c r="H83" s="31" t="n">
        <v>2</v>
      </c>
      <c r="I83" s="31" t="n">
        <f aca="false">E83*F83*G83*H83</f>
        <v>0.128</v>
      </c>
      <c r="J83" s="38"/>
    </row>
    <row r="84" s="36" customFormat="true" ht="15" hidden="false" customHeight="true" outlineLevel="0" collapsed="false">
      <c r="A84" s="18"/>
      <c r="B84" s="26"/>
      <c r="C84" s="40"/>
      <c r="D84" s="29"/>
      <c r="E84" s="42"/>
      <c r="F84" s="31"/>
      <c r="G84" s="25"/>
      <c r="H84" s="31"/>
      <c r="I84" s="45" t="n">
        <f aca="false">SUM(I81:I83)</f>
        <v>0.80975</v>
      </c>
      <c r="J84" s="38"/>
    </row>
    <row r="85" s="36" customFormat="true" ht="15" hidden="false" customHeight="true" outlineLevel="0" collapsed="false">
      <c r="A85" s="18"/>
      <c r="B85" s="26"/>
      <c r="C85" s="40"/>
      <c r="D85" s="29"/>
      <c r="E85" s="42"/>
      <c r="F85" s="31"/>
      <c r="G85" s="25"/>
      <c r="H85" s="31"/>
      <c r="I85" s="44"/>
      <c r="J85" s="38"/>
    </row>
    <row r="86" s="36" customFormat="true" ht="15" hidden="false" customHeight="true" outlineLevel="0" collapsed="false">
      <c r="A86" s="18" t="n">
        <v>12</v>
      </c>
      <c r="B86" s="31" t="n">
        <v>3.2</v>
      </c>
      <c r="C86" s="49" t="s">
        <v>47</v>
      </c>
      <c r="D86" s="50" t="s">
        <v>16</v>
      </c>
      <c r="E86" s="31" t="n">
        <v>0.3</v>
      </c>
      <c r="F86" s="31" t="n">
        <v>1.2</v>
      </c>
      <c r="G86" s="31" t="n">
        <v>0.8</v>
      </c>
      <c r="H86" s="31" t="n">
        <v>1</v>
      </c>
      <c r="I86" s="33" t="n">
        <f aca="false">E86*F86*G86*H86</f>
        <v>0.288</v>
      </c>
      <c r="J86" s="38"/>
    </row>
    <row r="87" s="36" customFormat="true" ht="15" hidden="false" customHeight="true" outlineLevel="0" collapsed="false">
      <c r="A87" s="18"/>
      <c r="B87" s="26"/>
      <c r="C87" s="40"/>
      <c r="D87" s="29"/>
      <c r="E87" s="42"/>
      <c r="F87" s="31"/>
      <c r="G87" s="25"/>
      <c r="H87" s="31"/>
      <c r="I87" s="44"/>
      <c r="J87" s="38"/>
    </row>
    <row r="88" s="36" customFormat="true" ht="15" hidden="false" customHeight="true" outlineLevel="0" collapsed="false">
      <c r="A88" s="18" t="n">
        <v>13</v>
      </c>
      <c r="B88" s="31" t="n">
        <v>3.3</v>
      </c>
      <c r="C88" s="49" t="s">
        <v>48</v>
      </c>
      <c r="D88" s="50" t="s">
        <v>16</v>
      </c>
      <c r="E88" s="42"/>
      <c r="F88" s="31"/>
      <c r="G88" s="25"/>
      <c r="H88" s="31"/>
      <c r="I88" s="44"/>
      <c r="J88" s="38"/>
    </row>
    <row r="89" s="36" customFormat="true" ht="15" hidden="false" customHeight="true" outlineLevel="0" collapsed="false">
      <c r="A89" s="18"/>
      <c r="B89" s="26"/>
      <c r="C89" s="40" t="s">
        <v>49</v>
      </c>
      <c r="D89" s="29"/>
      <c r="E89" s="31" t="n">
        <v>0.85</v>
      </c>
      <c r="F89" s="31" t="n">
        <v>1.6</v>
      </c>
      <c r="G89" s="31" t="n">
        <v>0.3</v>
      </c>
      <c r="H89" s="31" t="n">
        <v>1</v>
      </c>
      <c r="I89" s="31" t="n">
        <f aca="false">E89*F89*G89*H89</f>
        <v>0.408</v>
      </c>
      <c r="J89" s="38"/>
    </row>
    <row r="90" s="36" customFormat="true" ht="15" hidden="false" customHeight="true" outlineLevel="0" collapsed="false">
      <c r="A90" s="18"/>
      <c r="B90" s="26"/>
      <c r="C90" s="40"/>
      <c r="D90" s="29"/>
      <c r="E90" s="31" t="n">
        <v>0.5</v>
      </c>
      <c r="F90" s="31" t="n">
        <v>1.6</v>
      </c>
      <c r="G90" s="31" t="n">
        <v>0.3</v>
      </c>
      <c r="H90" s="31" t="n">
        <v>1</v>
      </c>
      <c r="I90" s="31" t="n">
        <f aca="false">E90*F90*G90*H90</f>
        <v>0.24</v>
      </c>
      <c r="J90" s="38"/>
    </row>
    <row r="91" s="36" customFormat="true" ht="15" hidden="false" customHeight="true" outlineLevel="0" collapsed="false">
      <c r="A91" s="18"/>
      <c r="B91" s="26"/>
      <c r="C91" s="40" t="s">
        <v>50</v>
      </c>
      <c r="D91" s="29"/>
      <c r="E91" s="31" t="n">
        <v>0.7</v>
      </c>
      <c r="F91" s="31" t="n">
        <v>0.7</v>
      </c>
      <c r="G91" s="31" t="n">
        <v>0.5</v>
      </c>
      <c r="H91" s="31" t="n">
        <v>2</v>
      </c>
      <c r="I91" s="31" t="n">
        <f aca="false">E91*F91*G91*H91</f>
        <v>0.49</v>
      </c>
      <c r="J91" s="38"/>
    </row>
    <row r="92" s="36" customFormat="true" ht="15" hidden="false" customHeight="true" outlineLevel="0" collapsed="false">
      <c r="A92" s="18"/>
      <c r="B92" s="26"/>
      <c r="C92" s="40"/>
      <c r="D92" s="29"/>
      <c r="E92" s="42"/>
      <c r="F92" s="31"/>
      <c r="G92" s="25"/>
      <c r="H92" s="31"/>
      <c r="I92" s="45" t="n">
        <f aca="false">SUM(I89:I91)</f>
        <v>1.138</v>
      </c>
      <c r="J92" s="38"/>
    </row>
    <row r="93" s="36" customFormat="true" ht="15" hidden="false" customHeight="true" outlineLevel="0" collapsed="false">
      <c r="A93" s="18"/>
      <c r="B93" s="26"/>
      <c r="C93" s="40"/>
      <c r="D93" s="29"/>
      <c r="E93" s="42"/>
      <c r="F93" s="31"/>
      <c r="G93" s="25"/>
      <c r="H93" s="31"/>
      <c r="I93" s="44"/>
      <c r="J93" s="38"/>
    </row>
    <row r="94" s="36" customFormat="true" ht="15" hidden="false" customHeight="true" outlineLevel="0" collapsed="false">
      <c r="A94" s="18" t="n">
        <v>14</v>
      </c>
      <c r="B94" s="31" t="n">
        <v>3.4</v>
      </c>
      <c r="C94" s="49" t="s">
        <v>51</v>
      </c>
      <c r="D94" s="50" t="s">
        <v>16</v>
      </c>
      <c r="E94" s="42"/>
      <c r="F94" s="31"/>
      <c r="G94" s="25"/>
      <c r="H94" s="31"/>
      <c r="I94" s="44"/>
      <c r="J94" s="38"/>
    </row>
    <row r="95" s="36" customFormat="true" ht="15" hidden="false" customHeight="true" outlineLevel="0" collapsed="false">
      <c r="A95" s="18"/>
      <c r="B95" s="26"/>
      <c r="C95" s="40" t="s">
        <v>52</v>
      </c>
      <c r="D95" s="29"/>
      <c r="E95" s="31" t="n">
        <v>2</v>
      </c>
      <c r="F95" s="31" t="n">
        <v>2.3</v>
      </c>
      <c r="G95" s="31" t="n">
        <v>0.4</v>
      </c>
      <c r="H95" s="31" t="n">
        <v>1</v>
      </c>
      <c r="I95" s="31" t="n">
        <f aca="false">E95*F95*G95*H95</f>
        <v>1.84</v>
      </c>
      <c r="J95" s="38"/>
    </row>
    <row r="96" s="36" customFormat="true" ht="15" hidden="false" customHeight="true" outlineLevel="0" collapsed="false">
      <c r="A96" s="18"/>
      <c r="B96" s="26"/>
      <c r="C96" s="40" t="s">
        <v>53</v>
      </c>
      <c r="D96" s="29"/>
      <c r="E96" s="31" t="n">
        <v>0.2</v>
      </c>
      <c r="F96" s="31" t="n">
        <v>2.3</v>
      </c>
      <c r="G96" s="31" t="n">
        <v>1.4</v>
      </c>
      <c r="H96" s="31" t="n">
        <v>2</v>
      </c>
      <c r="I96" s="31" t="n">
        <f aca="false">E96*F96*G96*H96</f>
        <v>1.288</v>
      </c>
      <c r="J96" s="38"/>
    </row>
    <row r="97" s="36" customFormat="true" ht="15" hidden="false" customHeight="true" outlineLevel="0" collapsed="false">
      <c r="A97" s="18"/>
      <c r="B97" s="26"/>
      <c r="C97" s="40" t="s">
        <v>54</v>
      </c>
      <c r="D97" s="29"/>
      <c r="E97" s="31" t="n">
        <v>0.2</v>
      </c>
      <c r="F97" s="31" t="n">
        <v>1.6</v>
      </c>
      <c r="G97" s="31" t="n">
        <v>1.4</v>
      </c>
      <c r="H97" s="31" t="n">
        <v>2</v>
      </c>
      <c r="I97" s="31" t="n">
        <f aca="false">E97*F97*G97*H97</f>
        <v>0.896</v>
      </c>
      <c r="J97" s="38"/>
    </row>
    <row r="98" s="36" customFormat="true" ht="15" hidden="false" customHeight="true" outlineLevel="0" collapsed="false">
      <c r="A98" s="18"/>
      <c r="B98" s="26"/>
      <c r="C98" s="35"/>
      <c r="D98" s="29"/>
      <c r="E98" s="29"/>
      <c r="F98" s="29"/>
      <c r="G98" s="29"/>
      <c r="H98" s="29"/>
      <c r="I98" s="47" t="n">
        <f aca="false">SUM(I95:I97)</f>
        <v>4.024</v>
      </c>
      <c r="J98" s="38"/>
    </row>
    <row r="99" s="36" customFormat="true" ht="15" hidden="false" customHeight="true" outlineLevel="0" collapsed="false">
      <c r="A99" s="18"/>
      <c r="B99" s="26"/>
      <c r="C99" s="35"/>
      <c r="D99" s="29"/>
      <c r="E99" s="29"/>
      <c r="F99" s="29"/>
      <c r="G99" s="29"/>
      <c r="H99" s="29"/>
      <c r="I99" s="47"/>
      <c r="J99" s="38"/>
    </row>
    <row r="100" s="36" customFormat="true" ht="15" hidden="false" customHeight="true" outlineLevel="0" collapsed="false">
      <c r="A100" s="18" t="n">
        <v>15</v>
      </c>
      <c r="B100" s="31" t="n">
        <v>3.5</v>
      </c>
      <c r="C100" s="49" t="s">
        <v>55</v>
      </c>
      <c r="D100" s="50" t="s">
        <v>16</v>
      </c>
      <c r="E100" s="29"/>
      <c r="F100" s="29"/>
      <c r="G100" s="29"/>
      <c r="H100" s="29"/>
      <c r="I100" s="47"/>
      <c r="J100" s="38"/>
    </row>
    <row r="101" s="36" customFormat="true" ht="15" hidden="false" customHeight="true" outlineLevel="0" collapsed="false">
      <c r="A101" s="18"/>
      <c r="B101" s="26"/>
      <c r="C101" s="40" t="s">
        <v>45</v>
      </c>
      <c r="D101" s="29"/>
      <c r="E101" s="31" t="n">
        <v>0.25</v>
      </c>
      <c r="F101" s="31" t="n">
        <v>1.2</v>
      </c>
      <c r="G101" s="31" t="n">
        <v>0.25</v>
      </c>
      <c r="H101" s="31" t="n">
        <v>2</v>
      </c>
      <c r="I101" s="31" t="n">
        <f aca="false">E101*F101*G101*H101</f>
        <v>0.15</v>
      </c>
      <c r="J101" s="38"/>
    </row>
    <row r="102" s="36" customFormat="true" ht="15" hidden="false" customHeight="true" outlineLevel="0" collapsed="false">
      <c r="A102" s="18"/>
      <c r="B102" s="26"/>
      <c r="C102" s="40"/>
      <c r="D102" s="29"/>
      <c r="E102" s="31" t="n">
        <v>0.2</v>
      </c>
      <c r="F102" s="31" t="n">
        <v>0.78</v>
      </c>
      <c r="G102" s="31" t="n">
        <v>0.2</v>
      </c>
      <c r="H102" s="31" t="n">
        <v>2</v>
      </c>
      <c r="I102" s="31" t="n">
        <f aca="false">E102*F102*G102*H102</f>
        <v>0.0624</v>
      </c>
      <c r="J102" s="38"/>
    </row>
    <row r="103" s="36" customFormat="true" ht="15" hidden="false" customHeight="true" outlineLevel="0" collapsed="false">
      <c r="A103" s="18"/>
      <c r="B103" s="26"/>
      <c r="C103" s="40" t="s">
        <v>56</v>
      </c>
      <c r="D103" s="29"/>
      <c r="E103" s="31" t="n">
        <v>0.25</v>
      </c>
      <c r="F103" s="31" t="n">
        <v>1</v>
      </c>
      <c r="G103" s="31" t="n">
        <v>0.25</v>
      </c>
      <c r="H103" s="31" t="n">
        <v>1</v>
      </c>
      <c r="I103" s="31" t="n">
        <f aca="false">E103*F103*G103*H103</f>
        <v>0.0625</v>
      </c>
      <c r="J103" s="38"/>
    </row>
    <row r="104" s="36" customFormat="true" ht="15" hidden="false" customHeight="true" outlineLevel="0" collapsed="false">
      <c r="A104" s="18"/>
      <c r="B104" s="26"/>
      <c r="C104" s="35"/>
      <c r="D104" s="29"/>
      <c r="E104" s="31" t="n">
        <v>0.2</v>
      </c>
      <c r="F104" s="31" t="n">
        <v>0.8</v>
      </c>
      <c r="G104" s="31" t="n">
        <v>0.2</v>
      </c>
      <c r="H104" s="31" t="n">
        <v>2</v>
      </c>
      <c r="I104" s="31" t="n">
        <f aca="false">E104*F104*G104*H104</f>
        <v>0.064</v>
      </c>
      <c r="J104" s="38"/>
    </row>
    <row r="105" s="36" customFormat="true" ht="15" hidden="false" customHeight="true" outlineLevel="0" collapsed="false">
      <c r="A105" s="18"/>
      <c r="B105" s="26"/>
      <c r="C105" s="40" t="s">
        <v>57</v>
      </c>
      <c r="D105" s="29"/>
      <c r="E105" s="31" t="n">
        <v>0.25</v>
      </c>
      <c r="F105" s="31" t="n">
        <v>1</v>
      </c>
      <c r="G105" s="31" t="n">
        <v>0.25</v>
      </c>
      <c r="H105" s="31" t="n">
        <v>1</v>
      </c>
      <c r="I105" s="31" t="n">
        <f aca="false">E105*F105*G105*H105</f>
        <v>0.0625</v>
      </c>
      <c r="J105" s="38"/>
    </row>
    <row r="106" s="36" customFormat="true" ht="15" hidden="false" customHeight="true" outlineLevel="0" collapsed="false">
      <c r="A106" s="18"/>
      <c r="B106" s="26"/>
      <c r="C106" s="35"/>
      <c r="D106" s="29"/>
      <c r="E106" s="31" t="n">
        <v>0.2</v>
      </c>
      <c r="F106" s="31" t="n">
        <v>0.45</v>
      </c>
      <c r="G106" s="31" t="n">
        <v>0.2</v>
      </c>
      <c r="H106" s="31" t="n">
        <v>1</v>
      </c>
      <c r="I106" s="31" t="n">
        <f aca="false">E106*F106*G106*H106</f>
        <v>0.018</v>
      </c>
      <c r="J106" s="38"/>
    </row>
    <row r="107" s="36" customFormat="true" ht="15" hidden="false" customHeight="true" outlineLevel="0" collapsed="false">
      <c r="A107" s="18"/>
      <c r="B107" s="26"/>
      <c r="C107" s="35"/>
      <c r="D107" s="29"/>
      <c r="E107" s="31"/>
      <c r="F107" s="31"/>
      <c r="G107" s="31"/>
      <c r="H107" s="31"/>
      <c r="I107" s="33" t="n">
        <f aca="false">SUM(I101:I106)</f>
        <v>0.4194</v>
      </c>
      <c r="J107" s="38"/>
    </row>
    <row r="108" s="36" customFormat="true" ht="15" hidden="false" customHeight="true" outlineLevel="0" collapsed="false">
      <c r="A108" s="18"/>
      <c r="B108" s="26"/>
      <c r="C108" s="35"/>
      <c r="D108" s="29"/>
      <c r="E108" s="31"/>
      <c r="F108" s="31"/>
      <c r="G108" s="31"/>
      <c r="H108" s="31"/>
      <c r="I108" s="31"/>
      <c r="J108" s="38"/>
    </row>
    <row r="109" s="36" customFormat="true" ht="15" hidden="false" customHeight="true" outlineLevel="0" collapsed="false">
      <c r="A109" s="18" t="n">
        <v>16</v>
      </c>
      <c r="B109" s="31" t="n">
        <v>3.6</v>
      </c>
      <c r="C109" s="49" t="s">
        <v>58</v>
      </c>
      <c r="D109" s="50" t="s">
        <v>16</v>
      </c>
      <c r="E109" s="31"/>
      <c r="F109" s="31"/>
      <c r="G109" s="31"/>
      <c r="H109" s="31"/>
      <c r="I109" s="31"/>
      <c r="J109" s="38"/>
    </row>
    <row r="110" s="36" customFormat="true" ht="15" hidden="false" customHeight="true" outlineLevel="0" collapsed="false">
      <c r="A110" s="18"/>
      <c r="B110" s="26"/>
      <c r="C110" s="40" t="s">
        <v>59</v>
      </c>
      <c r="D110" s="29"/>
      <c r="E110" s="31" t="n">
        <v>1.2</v>
      </c>
      <c r="F110" s="31" t="n">
        <v>1.93</v>
      </c>
      <c r="G110" s="31" t="n">
        <v>0.12</v>
      </c>
      <c r="H110" s="31" t="n">
        <v>2</v>
      </c>
      <c r="I110" s="31" t="n">
        <f aca="false">E110*F110*G110*H110</f>
        <v>0.55584</v>
      </c>
      <c r="J110" s="38"/>
    </row>
    <row r="111" s="36" customFormat="true" ht="15" hidden="false" customHeight="true" outlineLevel="0" collapsed="false">
      <c r="A111" s="18"/>
      <c r="B111" s="26"/>
      <c r="C111" s="35"/>
      <c r="D111" s="29"/>
      <c r="E111" s="31" t="n">
        <v>1.2</v>
      </c>
      <c r="F111" s="31" t="n">
        <v>1.95</v>
      </c>
      <c r="G111" s="31" t="n">
        <v>0.12</v>
      </c>
      <c r="H111" s="31" t="n">
        <v>1</v>
      </c>
      <c r="I111" s="31" t="n">
        <f aca="false">E111*F111*G111*H111</f>
        <v>0.2808</v>
      </c>
      <c r="J111" s="38"/>
    </row>
    <row r="112" s="36" customFormat="true" ht="15" hidden="false" customHeight="true" outlineLevel="0" collapsed="false">
      <c r="A112" s="18"/>
      <c r="B112" s="26"/>
      <c r="C112" s="35"/>
      <c r="D112" s="29"/>
      <c r="E112" s="31" t="n">
        <v>1.2</v>
      </c>
      <c r="F112" s="31" t="n">
        <v>0.3</v>
      </c>
      <c r="G112" s="31" t="n">
        <v>0.12</v>
      </c>
      <c r="H112" s="31" t="n">
        <v>1</v>
      </c>
      <c r="I112" s="31" t="n">
        <f aca="false">E112*F112*G112*H112</f>
        <v>0.0432</v>
      </c>
      <c r="J112" s="38"/>
    </row>
    <row r="113" s="36" customFormat="true" ht="15" hidden="false" customHeight="true" outlineLevel="0" collapsed="false">
      <c r="A113" s="18"/>
      <c r="B113" s="26"/>
      <c r="C113" s="40" t="s">
        <v>60</v>
      </c>
      <c r="D113" s="29"/>
      <c r="E113" s="31" t="n">
        <v>1.148</v>
      </c>
      <c r="F113" s="31" t="n">
        <v>1.5</v>
      </c>
      <c r="G113" s="31" t="n">
        <v>0.12</v>
      </c>
      <c r="H113" s="31" t="n">
        <v>1</v>
      </c>
      <c r="I113" s="31" t="n">
        <f aca="false">E113*F113*G113*H113</f>
        <v>0.20664</v>
      </c>
      <c r="J113" s="38"/>
    </row>
    <row r="114" s="36" customFormat="true" ht="15" hidden="false" customHeight="true" outlineLevel="0" collapsed="false">
      <c r="A114" s="18"/>
      <c r="B114" s="26"/>
      <c r="C114" s="40" t="s">
        <v>32</v>
      </c>
      <c r="D114" s="29"/>
      <c r="E114" s="31" t="n">
        <v>0.2</v>
      </c>
      <c r="F114" s="31" t="n">
        <v>0.5</v>
      </c>
      <c r="G114" s="31" t="n">
        <v>0.02</v>
      </c>
      <c r="H114" s="31" t="n">
        <v>4</v>
      </c>
      <c r="I114" s="31" t="n">
        <f aca="false">E114*F114*G114*H114</f>
        <v>0.008</v>
      </c>
      <c r="J114" s="38"/>
    </row>
    <row r="115" s="36" customFormat="true" ht="15" hidden="false" customHeight="true" outlineLevel="0" collapsed="false">
      <c r="A115" s="18"/>
      <c r="B115" s="26"/>
      <c r="C115" s="35"/>
      <c r="D115" s="29"/>
      <c r="E115" s="31" t="n">
        <v>0.2</v>
      </c>
      <c r="F115" s="31" t="n">
        <v>0.5</v>
      </c>
      <c r="G115" s="31" t="n">
        <v>0.04</v>
      </c>
      <c r="H115" s="31" t="n">
        <v>4</v>
      </c>
      <c r="I115" s="31" t="n">
        <f aca="false">E115*F115*G115*H115</f>
        <v>0.016</v>
      </c>
      <c r="J115" s="38"/>
    </row>
    <row r="116" s="36" customFormat="true" ht="15" hidden="false" customHeight="true" outlineLevel="0" collapsed="false">
      <c r="A116" s="18"/>
      <c r="B116" s="26"/>
      <c r="C116" s="40" t="s">
        <v>33</v>
      </c>
      <c r="D116" s="29"/>
      <c r="E116" s="31" t="n">
        <v>0.2</v>
      </c>
      <c r="F116" s="31" t="n">
        <v>0.65</v>
      </c>
      <c r="G116" s="31" t="n">
        <v>0.02</v>
      </c>
      <c r="H116" s="31" t="n">
        <v>4</v>
      </c>
      <c r="I116" s="31" t="n">
        <f aca="false">E116*F116*G116*H116</f>
        <v>0.0104</v>
      </c>
      <c r="J116" s="38"/>
    </row>
    <row r="117" s="36" customFormat="true" ht="15" hidden="false" customHeight="true" outlineLevel="0" collapsed="false">
      <c r="A117" s="18"/>
      <c r="B117" s="26"/>
      <c r="C117" s="35"/>
      <c r="D117" s="29"/>
      <c r="E117" s="31" t="n">
        <v>0.2</v>
      </c>
      <c r="F117" s="31" t="n">
        <v>0.65</v>
      </c>
      <c r="G117" s="31" t="n">
        <v>0.04</v>
      </c>
      <c r="H117" s="31" t="n">
        <v>4</v>
      </c>
      <c r="I117" s="31" t="n">
        <f aca="false">E117*F117*G117*H117</f>
        <v>0.0208</v>
      </c>
      <c r="J117" s="38"/>
    </row>
    <row r="118" s="36" customFormat="true" ht="15" hidden="false" customHeight="true" outlineLevel="0" collapsed="false">
      <c r="A118" s="18"/>
      <c r="B118" s="26"/>
      <c r="C118" s="35"/>
      <c r="D118" s="29"/>
      <c r="E118" s="31"/>
      <c r="F118" s="31"/>
      <c r="G118" s="31"/>
      <c r="H118" s="31"/>
      <c r="I118" s="33" t="n">
        <f aca="false">SUM(I110:I117)</f>
        <v>1.14168</v>
      </c>
      <c r="J118" s="38"/>
    </row>
    <row r="119" s="36" customFormat="true" ht="15" hidden="false" customHeight="true" outlineLevel="0" collapsed="false">
      <c r="A119" s="18"/>
      <c r="B119" s="26"/>
      <c r="C119" s="35"/>
      <c r="D119" s="29"/>
      <c r="E119" s="31"/>
      <c r="F119" s="31"/>
      <c r="G119" s="31"/>
      <c r="H119" s="31"/>
      <c r="I119" s="31"/>
      <c r="J119" s="38"/>
    </row>
    <row r="120" s="36" customFormat="true" ht="15" hidden="false" customHeight="true" outlineLevel="0" collapsed="false">
      <c r="A120" s="18" t="n">
        <v>17</v>
      </c>
      <c r="B120" s="31" t="n">
        <v>3.7</v>
      </c>
      <c r="C120" s="0" t="s">
        <v>61</v>
      </c>
      <c r="D120" s="50" t="s">
        <v>16</v>
      </c>
      <c r="E120" s="31"/>
      <c r="F120" s="31"/>
      <c r="G120" s="31"/>
      <c r="H120" s="31"/>
      <c r="I120" s="31"/>
      <c r="J120" s="38"/>
    </row>
    <row r="121" s="36" customFormat="true" ht="15" hidden="false" customHeight="true" outlineLevel="0" collapsed="false">
      <c r="A121" s="18"/>
      <c r="B121" s="26"/>
      <c r="C121" s="35"/>
      <c r="D121" s="29"/>
      <c r="E121" s="31" t="n">
        <v>2.1</v>
      </c>
      <c r="F121" s="31" t="n">
        <v>2.5</v>
      </c>
      <c r="G121" s="31" t="n">
        <v>0.1</v>
      </c>
      <c r="H121" s="31" t="n">
        <v>1</v>
      </c>
      <c r="I121" s="31" t="n">
        <f aca="false">E121*F121*G121*H121</f>
        <v>0.525</v>
      </c>
      <c r="J121" s="38"/>
    </row>
    <row r="122" s="36" customFormat="true" ht="15" hidden="false" customHeight="true" outlineLevel="0" collapsed="false">
      <c r="A122" s="18"/>
      <c r="B122" s="26"/>
      <c r="C122" s="35"/>
      <c r="D122" s="29"/>
      <c r="E122" s="31" t="n">
        <v>0.95</v>
      </c>
      <c r="F122" s="31" t="n">
        <v>1.65</v>
      </c>
      <c r="G122" s="31" t="n">
        <v>0.1</v>
      </c>
      <c r="H122" s="31" t="n">
        <v>1</v>
      </c>
      <c r="I122" s="31" t="n">
        <f aca="false">E122*F122*G122*H122</f>
        <v>0.15675</v>
      </c>
      <c r="J122" s="38"/>
    </row>
    <row r="123" s="36" customFormat="true" ht="15" hidden="false" customHeight="true" outlineLevel="0" collapsed="false">
      <c r="A123" s="18"/>
      <c r="B123" s="26"/>
      <c r="C123" s="35"/>
      <c r="D123" s="29"/>
      <c r="E123" s="31" t="n">
        <v>0.8</v>
      </c>
      <c r="F123" s="31" t="n">
        <v>0.8</v>
      </c>
      <c r="G123" s="31" t="n">
        <v>0.1</v>
      </c>
      <c r="H123" s="31" t="n">
        <v>2</v>
      </c>
      <c r="I123" s="31" t="n">
        <f aca="false">E123*F123*G123*H123</f>
        <v>0.128</v>
      </c>
      <c r="J123" s="38"/>
    </row>
    <row r="124" s="36" customFormat="true" ht="15" hidden="false" customHeight="true" outlineLevel="0" collapsed="false">
      <c r="A124" s="18"/>
      <c r="B124" s="26"/>
      <c r="C124" s="35"/>
      <c r="D124" s="29"/>
      <c r="E124" s="31" t="n">
        <v>0.3</v>
      </c>
      <c r="F124" s="31" t="n">
        <v>1.2</v>
      </c>
      <c r="G124" s="31" t="n">
        <v>0.8</v>
      </c>
      <c r="H124" s="31" t="n">
        <v>1</v>
      </c>
      <c r="I124" s="41" t="n">
        <f aca="false">E124*F124*G124*H124</f>
        <v>0.288</v>
      </c>
      <c r="J124" s="38"/>
    </row>
    <row r="125" s="36" customFormat="true" ht="15" hidden="false" customHeight="true" outlineLevel="0" collapsed="false">
      <c r="A125" s="18"/>
      <c r="B125" s="26"/>
      <c r="C125" s="35"/>
      <c r="D125" s="29"/>
      <c r="E125" s="31" t="n">
        <v>0.85</v>
      </c>
      <c r="F125" s="31" t="n">
        <v>1.6</v>
      </c>
      <c r="G125" s="31" t="n">
        <v>0.3</v>
      </c>
      <c r="H125" s="31" t="n">
        <v>1</v>
      </c>
      <c r="I125" s="31" t="n">
        <f aca="false">E125*F125*G125*H125</f>
        <v>0.408</v>
      </c>
      <c r="J125" s="38"/>
    </row>
    <row r="126" s="36" customFormat="true" ht="15" hidden="false" customHeight="true" outlineLevel="0" collapsed="false">
      <c r="A126" s="18"/>
      <c r="B126" s="26"/>
      <c r="C126" s="35"/>
      <c r="D126" s="29"/>
      <c r="E126" s="31" t="n">
        <v>0.5</v>
      </c>
      <c r="F126" s="31" t="n">
        <v>1.6</v>
      </c>
      <c r="G126" s="31" t="n">
        <v>0.3</v>
      </c>
      <c r="H126" s="31" t="n">
        <v>1</v>
      </c>
      <c r="I126" s="31" t="n">
        <f aca="false">E126*F126*G126*H126</f>
        <v>0.24</v>
      </c>
      <c r="J126" s="38"/>
    </row>
    <row r="127" s="36" customFormat="true" ht="15" hidden="false" customHeight="true" outlineLevel="0" collapsed="false">
      <c r="A127" s="18"/>
      <c r="B127" s="26"/>
      <c r="C127" s="35"/>
      <c r="D127" s="29"/>
      <c r="E127" s="31" t="n">
        <v>0.7</v>
      </c>
      <c r="F127" s="31" t="n">
        <v>0.7</v>
      </c>
      <c r="G127" s="31" t="n">
        <v>0.5</v>
      </c>
      <c r="H127" s="31" t="n">
        <v>2</v>
      </c>
      <c r="I127" s="31" t="n">
        <f aca="false">E127*F127*G127*H127</f>
        <v>0.49</v>
      </c>
      <c r="J127" s="38"/>
    </row>
    <row r="128" s="36" customFormat="true" ht="15" hidden="false" customHeight="true" outlineLevel="0" collapsed="false">
      <c r="A128" s="18"/>
      <c r="B128" s="26"/>
      <c r="C128" s="35"/>
      <c r="D128" s="29"/>
      <c r="E128" s="31" t="n">
        <v>2</v>
      </c>
      <c r="F128" s="31" t="n">
        <v>2.3</v>
      </c>
      <c r="G128" s="31" t="n">
        <v>0.4</v>
      </c>
      <c r="H128" s="31" t="n">
        <v>1</v>
      </c>
      <c r="I128" s="31" t="n">
        <f aca="false">E128*F128*G128*H128</f>
        <v>1.84</v>
      </c>
      <c r="J128" s="38"/>
    </row>
    <row r="129" s="36" customFormat="true" ht="15" hidden="false" customHeight="true" outlineLevel="0" collapsed="false">
      <c r="A129" s="18"/>
      <c r="B129" s="26"/>
      <c r="C129" s="35"/>
      <c r="D129" s="29"/>
      <c r="E129" s="31" t="n">
        <v>0.2</v>
      </c>
      <c r="F129" s="31" t="n">
        <v>2.3</v>
      </c>
      <c r="G129" s="31" t="n">
        <v>1.4</v>
      </c>
      <c r="H129" s="31" t="n">
        <v>2</v>
      </c>
      <c r="I129" s="31" t="n">
        <f aca="false">E129*F129*G129*H129</f>
        <v>1.288</v>
      </c>
      <c r="J129" s="38"/>
    </row>
    <row r="130" s="36" customFormat="true" ht="15" hidden="false" customHeight="true" outlineLevel="0" collapsed="false">
      <c r="A130" s="18"/>
      <c r="B130" s="26"/>
      <c r="C130" s="35"/>
      <c r="D130" s="29"/>
      <c r="E130" s="31" t="n">
        <v>0.2</v>
      </c>
      <c r="F130" s="31" t="n">
        <v>1.6</v>
      </c>
      <c r="G130" s="31" t="n">
        <v>1.4</v>
      </c>
      <c r="H130" s="31" t="n">
        <v>2</v>
      </c>
      <c r="I130" s="31" t="n">
        <f aca="false">E130*F130*G130*H130</f>
        <v>0.896</v>
      </c>
      <c r="J130" s="38"/>
    </row>
    <row r="131" s="36" customFormat="true" ht="15" hidden="false" customHeight="true" outlineLevel="0" collapsed="false">
      <c r="A131" s="18"/>
      <c r="B131" s="26"/>
      <c r="C131" s="35"/>
      <c r="D131" s="29"/>
      <c r="E131" s="31" t="n">
        <v>0.25</v>
      </c>
      <c r="F131" s="31" t="n">
        <v>1.2</v>
      </c>
      <c r="G131" s="31" t="n">
        <v>0.25</v>
      </c>
      <c r="H131" s="31" t="n">
        <v>2</v>
      </c>
      <c r="I131" s="31" t="n">
        <f aca="false">E131*F131*G131*H131</f>
        <v>0.15</v>
      </c>
      <c r="J131" s="38"/>
    </row>
    <row r="132" s="36" customFormat="true" ht="15" hidden="false" customHeight="true" outlineLevel="0" collapsed="false">
      <c r="A132" s="18"/>
      <c r="B132" s="26"/>
      <c r="C132" s="35"/>
      <c r="D132" s="29"/>
      <c r="E132" s="31" t="n">
        <v>0.2</v>
      </c>
      <c r="F132" s="31" t="n">
        <v>0.78</v>
      </c>
      <c r="G132" s="31" t="n">
        <v>0.2</v>
      </c>
      <c r="H132" s="31" t="n">
        <v>2</v>
      </c>
      <c r="I132" s="31" t="n">
        <f aca="false">E132*F132*G132*H132</f>
        <v>0.0624</v>
      </c>
      <c r="J132" s="38"/>
    </row>
    <row r="133" s="36" customFormat="true" ht="15" hidden="false" customHeight="true" outlineLevel="0" collapsed="false">
      <c r="A133" s="18"/>
      <c r="B133" s="26"/>
      <c r="C133" s="35"/>
      <c r="D133" s="29"/>
      <c r="E133" s="31" t="n">
        <v>0.25</v>
      </c>
      <c r="F133" s="31" t="n">
        <v>1</v>
      </c>
      <c r="G133" s="31" t="n">
        <v>0.25</v>
      </c>
      <c r="H133" s="31" t="n">
        <v>1</v>
      </c>
      <c r="I133" s="31" t="n">
        <f aca="false">E133*F133*G133*H133</f>
        <v>0.0625</v>
      </c>
      <c r="J133" s="38"/>
    </row>
    <row r="134" s="36" customFormat="true" ht="15" hidden="false" customHeight="true" outlineLevel="0" collapsed="false">
      <c r="A134" s="18"/>
      <c r="B134" s="26"/>
      <c r="C134" s="35"/>
      <c r="D134" s="29"/>
      <c r="E134" s="31" t="n">
        <v>0.2</v>
      </c>
      <c r="F134" s="31" t="n">
        <v>0.8</v>
      </c>
      <c r="G134" s="31" t="n">
        <v>0.2</v>
      </c>
      <c r="H134" s="31" t="n">
        <v>2</v>
      </c>
      <c r="I134" s="31" t="n">
        <f aca="false">E134*F134*G134*H134</f>
        <v>0.064</v>
      </c>
      <c r="J134" s="38"/>
    </row>
    <row r="135" s="36" customFormat="true" ht="15" hidden="false" customHeight="true" outlineLevel="0" collapsed="false">
      <c r="A135" s="18"/>
      <c r="B135" s="26"/>
      <c r="C135" s="35"/>
      <c r="D135" s="29"/>
      <c r="E135" s="31" t="n">
        <v>0.25</v>
      </c>
      <c r="F135" s="31" t="n">
        <v>1</v>
      </c>
      <c r="G135" s="31" t="n">
        <v>0.25</v>
      </c>
      <c r="H135" s="31" t="n">
        <v>1</v>
      </c>
      <c r="I135" s="31" t="n">
        <f aca="false">E135*F135*G135*H135</f>
        <v>0.0625</v>
      </c>
      <c r="J135" s="38"/>
    </row>
    <row r="136" s="36" customFormat="true" ht="15" hidden="false" customHeight="true" outlineLevel="0" collapsed="false">
      <c r="A136" s="18"/>
      <c r="B136" s="26"/>
      <c r="C136" s="35"/>
      <c r="D136" s="29"/>
      <c r="E136" s="31" t="n">
        <v>0.2</v>
      </c>
      <c r="F136" s="31" t="n">
        <v>0.45</v>
      </c>
      <c r="G136" s="31" t="n">
        <v>0.2</v>
      </c>
      <c r="H136" s="31" t="n">
        <v>1</v>
      </c>
      <c r="I136" s="31" t="n">
        <f aca="false">E136*F136*G136*H136</f>
        <v>0.018</v>
      </c>
      <c r="J136" s="38"/>
    </row>
    <row r="137" s="36" customFormat="true" ht="15" hidden="false" customHeight="true" outlineLevel="0" collapsed="false">
      <c r="A137" s="18"/>
      <c r="B137" s="26"/>
      <c r="C137" s="35"/>
      <c r="D137" s="29"/>
      <c r="E137" s="31" t="n">
        <v>1.2</v>
      </c>
      <c r="F137" s="31" t="n">
        <v>1.93</v>
      </c>
      <c r="G137" s="31" t="n">
        <v>0.12</v>
      </c>
      <c r="H137" s="31" t="n">
        <v>2</v>
      </c>
      <c r="I137" s="31" t="n">
        <f aca="false">E137*F137*G137*H137</f>
        <v>0.55584</v>
      </c>
      <c r="J137" s="38"/>
    </row>
    <row r="138" s="36" customFormat="true" ht="15" hidden="false" customHeight="true" outlineLevel="0" collapsed="false">
      <c r="A138" s="18"/>
      <c r="B138" s="26"/>
      <c r="C138" s="35"/>
      <c r="D138" s="29"/>
      <c r="E138" s="31" t="n">
        <v>1.2</v>
      </c>
      <c r="F138" s="31" t="n">
        <v>1.95</v>
      </c>
      <c r="G138" s="31" t="n">
        <v>0.12</v>
      </c>
      <c r="H138" s="31" t="n">
        <v>1</v>
      </c>
      <c r="I138" s="31" t="n">
        <f aca="false">E138*F138*G138*H138</f>
        <v>0.2808</v>
      </c>
      <c r="J138" s="38"/>
    </row>
    <row r="139" s="36" customFormat="true" ht="15" hidden="false" customHeight="true" outlineLevel="0" collapsed="false">
      <c r="A139" s="18"/>
      <c r="B139" s="26"/>
      <c r="C139" s="35"/>
      <c r="D139" s="29"/>
      <c r="E139" s="31" t="n">
        <v>1.2</v>
      </c>
      <c r="F139" s="31" t="n">
        <v>0.3</v>
      </c>
      <c r="G139" s="31" t="n">
        <v>0.12</v>
      </c>
      <c r="H139" s="31" t="n">
        <v>1</v>
      </c>
      <c r="I139" s="31" t="n">
        <f aca="false">E139*F139*G139*H139</f>
        <v>0.0432</v>
      </c>
      <c r="J139" s="38"/>
    </row>
    <row r="140" s="36" customFormat="true" ht="15" hidden="false" customHeight="true" outlineLevel="0" collapsed="false">
      <c r="A140" s="18"/>
      <c r="B140" s="26"/>
      <c r="C140" s="35"/>
      <c r="D140" s="29"/>
      <c r="E140" s="31" t="n">
        <v>1.148</v>
      </c>
      <c r="F140" s="31" t="n">
        <v>1.5</v>
      </c>
      <c r="G140" s="31" t="n">
        <v>0.12</v>
      </c>
      <c r="H140" s="31" t="n">
        <v>1</v>
      </c>
      <c r="I140" s="31" t="n">
        <f aca="false">E140*F140*G140*H140</f>
        <v>0.20664</v>
      </c>
      <c r="J140" s="38"/>
    </row>
    <row r="141" s="36" customFormat="true" ht="15" hidden="false" customHeight="true" outlineLevel="0" collapsed="false">
      <c r="A141" s="18"/>
      <c r="B141" s="26"/>
      <c r="C141" s="35"/>
      <c r="D141" s="29"/>
      <c r="E141" s="31" t="n">
        <v>0.2</v>
      </c>
      <c r="F141" s="31" t="n">
        <v>0.5</v>
      </c>
      <c r="G141" s="31" t="n">
        <v>0.02</v>
      </c>
      <c r="H141" s="31" t="n">
        <v>4</v>
      </c>
      <c r="I141" s="31" t="n">
        <f aca="false">E141*F141*G141*H141</f>
        <v>0.008</v>
      </c>
      <c r="J141" s="38"/>
    </row>
    <row r="142" s="36" customFormat="true" ht="15" hidden="false" customHeight="true" outlineLevel="0" collapsed="false">
      <c r="A142" s="18"/>
      <c r="B142" s="26"/>
      <c r="C142" s="35"/>
      <c r="D142" s="29"/>
      <c r="E142" s="31" t="n">
        <v>0.2</v>
      </c>
      <c r="F142" s="31" t="n">
        <v>0.5</v>
      </c>
      <c r="G142" s="31" t="n">
        <v>0.04</v>
      </c>
      <c r="H142" s="31" t="n">
        <v>4</v>
      </c>
      <c r="I142" s="31" t="n">
        <f aca="false">E142*F142*G142*H142</f>
        <v>0.016</v>
      </c>
      <c r="J142" s="38"/>
    </row>
    <row r="143" s="36" customFormat="true" ht="15" hidden="false" customHeight="true" outlineLevel="0" collapsed="false">
      <c r="A143" s="18"/>
      <c r="B143" s="26"/>
      <c r="C143" s="35"/>
      <c r="D143" s="29"/>
      <c r="E143" s="31" t="n">
        <v>0.2</v>
      </c>
      <c r="F143" s="31" t="n">
        <v>0.65</v>
      </c>
      <c r="G143" s="31" t="n">
        <v>0.02</v>
      </c>
      <c r="H143" s="31" t="n">
        <v>4</v>
      </c>
      <c r="I143" s="31" t="n">
        <f aca="false">E143*F143*G143*H143</f>
        <v>0.0104</v>
      </c>
      <c r="J143" s="38"/>
    </row>
    <row r="144" s="36" customFormat="true" ht="15" hidden="false" customHeight="true" outlineLevel="0" collapsed="false">
      <c r="A144" s="18"/>
      <c r="B144" s="26"/>
      <c r="C144" s="35"/>
      <c r="D144" s="29"/>
      <c r="E144" s="31" t="n">
        <v>0.2</v>
      </c>
      <c r="F144" s="31" t="n">
        <v>0.65</v>
      </c>
      <c r="G144" s="31" t="n">
        <v>0.04</v>
      </c>
      <c r="H144" s="31" t="n">
        <v>4</v>
      </c>
      <c r="I144" s="31" t="n">
        <f aca="false">E144*F144*G144*H144</f>
        <v>0.0208</v>
      </c>
      <c r="J144" s="38"/>
    </row>
    <row r="145" s="36" customFormat="true" ht="15" hidden="false" customHeight="true" outlineLevel="0" collapsed="false">
      <c r="A145" s="18"/>
      <c r="B145" s="26"/>
      <c r="C145" s="35"/>
      <c r="D145" s="29"/>
      <c r="E145" s="29"/>
      <c r="F145" s="29"/>
      <c r="G145" s="29"/>
      <c r="H145" s="29"/>
      <c r="I145" s="47" t="n">
        <f aca="false">SUM(I121:I144)</f>
        <v>7.82083</v>
      </c>
      <c r="J145" s="38"/>
    </row>
    <row r="146" s="36" customFormat="true" ht="15" hidden="false" customHeight="true" outlineLevel="0" collapsed="false">
      <c r="A146" s="18"/>
      <c r="B146" s="26"/>
      <c r="C146" s="35"/>
      <c r="D146" s="29"/>
      <c r="E146" s="29"/>
      <c r="F146" s="29"/>
      <c r="G146" s="29"/>
      <c r="H146" s="29"/>
      <c r="I146" s="47"/>
      <c r="J146" s="38"/>
    </row>
    <row r="147" s="36" customFormat="true" ht="15" hidden="false" customHeight="true" outlineLevel="0" collapsed="false">
      <c r="A147" s="18" t="n">
        <v>18</v>
      </c>
      <c r="B147" s="31" t="n">
        <v>3.8</v>
      </c>
      <c r="C147" s="51" t="s">
        <v>62</v>
      </c>
      <c r="D147" s="52" t="s">
        <v>63</v>
      </c>
      <c r="E147" s="29"/>
      <c r="F147" s="29"/>
      <c r="G147" s="29"/>
      <c r="H147" s="29"/>
      <c r="I147" s="47" t="n">
        <v>500</v>
      </c>
      <c r="J147" s="38"/>
    </row>
    <row r="148" s="36" customFormat="true" ht="15" hidden="false" customHeight="true" outlineLevel="0" collapsed="false">
      <c r="A148" s="18"/>
      <c r="B148" s="26"/>
      <c r="C148" s="35"/>
      <c r="D148" s="29"/>
      <c r="E148" s="29"/>
      <c r="F148" s="29"/>
      <c r="G148" s="29"/>
      <c r="H148" s="29"/>
      <c r="I148" s="47"/>
      <c r="J148" s="38"/>
    </row>
    <row r="149" s="36" customFormat="true" ht="15" hidden="false" customHeight="true" outlineLevel="0" collapsed="false">
      <c r="A149" s="18"/>
      <c r="B149" s="26"/>
      <c r="C149" s="35"/>
      <c r="D149" s="29"/>
      <c r="E149" s="29"/>
      <c r="F149" s="29"/>
      <c r="G149" s="29"/>
      <c r="H149" s="29"/>
      <c r="I149" s="47"/>
      <c r="J149" s="38"/>
    </row>
    <row r="150" s="36" customFormat="true" ht="15" hidden="false" customHeight="true" outlineLevel="0" collapsed="false">
      <c r="A150" s="18"/>
      <c r="B150" s="26"/>
      <c r="C150" s="51" t="s">
        <v>64</v>
      </c>
      <c r="D150" s="29"/>
      <c r="E150" s="29"/>
      <c r="F150" s="29"/>
      <c r="G150" s="29"/>
      <c r="H150" s="29"/>
      <c r="I150" s="47"/>
      <c r="J150" s="38"/>
    </row>
    <row r="151" s="36" customFormat="true" ht="15" hidden="false" customHeight="true" outlineLevel="0" collapsed="false">
      <c r="A151" s="18" t="n">
        <v>19</v>
      </c>
      <c r="B151" s="31" t="n">
        <v>4.1</v>
      </c>
      <c r="C151" s="32" t="s">
        <v>65</v>
      </c>
      <c r="D151" s="53" t="s">
        <v>63</v>
      </c>
      <c r="E151" s="29"/>
      <c r="F151" s="29"/>
      <c r="G151" s="29"/>
      <c r="H151" s="29"/>
      <c r="I151" s="47"/>
      <c r="J151" s="38"/>
    </row>
    <row r="152" s="36" customFormat="true" ht="15" hidden="false" customHeight="true" outlineLevel="0" collapsed="false">
      <c r="A152" s="18"/>
      <c r="B152" s="26"/>
      <c r="C152" s="25" t="s">
        <v>66</v>
      </c>
      <c r="D152" s="29"/>
      <c r="E152" s="42" t="n">
        <v>0.26</v>
      </c>
      <c r="F152" s="31" t="n">
        <v>0.17</v>
      </c>
      <c r="G152" s="25"/>
      <c r="H152" s="31" t="n">
        <v>12</v>
      </c>
      <c r="I152" s="44" t="n">
        <f aca="false">E152*F152*H152</f>
        <v>0.5304</v>
      </c>
      <c r="J152" s="38"/>
    </row>
    <row r="153" s="36" customFormat="true" ht="15" hidden="false" customHeight="true" outlineLevel="0" collapsed="false">
      <c r="A153" s="18"/>
      <c r="B153" s="26"/>
      <c r="C153" s="40" t="s">
        <v>45</v>
      </c>
      <c r="D153" s="29"/>
      <c r="E153" s="42" t="n">
        <v>0.26</v>
      </c>
      <c r="F153" s="31" t="n">
        <v>0.7</v>
      </c>
      <c r="G153" s="25"/>
      <c r="H153" s="31" t="n">
        <v>6</v>
      </c>
      <c r="I153" s="44" t="n">
        <f aca="false">E153*F153*H153</f>
        <v>1.092</v>
      </c>
      <c r="J153" s="38"/>
    </row>
    <row r="154" s="36" customFormat="true" ht="15" hidden="false" customHeight="true" outlineLevel="0" collapsed="false">
      <c r="A154" s="18"/>
      <c r="B154" s="26"/>
      <c r="C154" s="35"/>
      <c r="D154" s="29"/>
      <c r="E154" s="42" t="n">
        <v>0.26</v>
      </c>
      <c r="F154" s="31" t="n">
        <v>0.8</v>
      </c>
      <c r="G154" s="25"/>
      <c r="H154" s="31" t="n">
        <v>28</v>
      </c>
      <c r="I154" s="44" t="n">
        <f aca="false">E154*F154*H154</f>
        <v>5.824</v>
      </c>
      <c r="J154" s="38"/>
    </row>
    <row r="155" s="36" customFormat="true" ht="15" hidden="false" customHeight="true" outlineLevel="0" collapsed="false">
      <c r="A155" s="18"/>
      <c r="B155" s="26"/>
      <c r="C155" s="40" t="s">
        <v>56</v>
      </c>
      <c r="D155" s="29"/>
      <c r="E155" s="42" t="n">
        <v>0.26</v>
      </c>
      <c r="F155" s="31" t="n">
        <v>0.8</v>
      </c>
      <c r="G155" s="25"/>
      <c r="H155" s="31" t="n">
        <v>5</v>
      </c>
      <c r="I155" s="44" t="n">
        <f aca="false">E155*F155*H155</f>
        <v>1.04</v>
      </c>
      <c r="J155" s="38"/>
    </row>
    <row r="156" s="36" customFormat="true" ht="15" hidden="false" customHeight="true" outlineLevel="0" collapsed="false">
      <c r="A156" s="18"/>
      <c r="B156" s="26"/>
      <c r="C156" s="35"/>
      <c r="D156" s="29"/>
      <c r="E156" s="42" t="n">
        <v>0.26</v>
      </c>
      <c r="F156" s="31" t="n">
        <v>0.8</v>
      </c>
      <c r="G156" s="25"/>
      <c r="H156" s="31" t="n">
        <v>6</v>
      </c>
      <c r="I156" s="44" t="n">
        <f aca="false">E156*F156*H156</f>
        <v>1.248</v>
      </c>
      <c r="J156" s="38"/>
    </row>
    <row r="157" s="36" customFormat="true" ht="15" hidden="false" customHeight="true" outlineLevel="0" collapsed="false">
      <c r="A157" s="18"/>
      <c r="B157" s="26"/>
      <c r="C157" s="40" t="s">
        <v>57</v>
      </c>
      <c r="D157" s="29"/>
      <c r="E157" s="42" t="n">
        <v>0.26</v>
      </c>
      <c r="F157" s="31" t="n">
        <v>0.8</v>
      </c>
      <c r="G157" s="25"/>
      <c r="H157" s="31" t="n">
        <v>5</v>
      </c>
      <c r="I157" s="44" t="n">
        <f aca="false">E157*F157*H157</f>
        <v>1.04</v>
      </c>
      <c r="J157" s="38"/>
    </row>
    <row r="158" s="36" customFormat="true" ht="15" hidden="false" customHeight="true" outlineLevel="0" collapsed="false">
      <c r="A158" s="18"/>
      <c r="B158" s="26"/>
      <c r="C158" s="35"/>
      <c r="D158" s="29"/>
      <c r="E158" s="42" t="n">
        <v>0.26</v>
      </c>
      <c r="F158" s="31" t="n">
        <v>0.8</v>
      </c>
      <c r="G158" s="25"/>
      <c r="H158" s="31" t="n">
        <v>4</v>
      </c>
      <c r="I158" s="44" t="n">
        <f aca="false">E158*F158*H158</f>
        <v>0.832</v>
      </c>
      <c r="J158" s="38"/>
    </row>
    <row r="159" s="36" customFormat="true" ht="15" hidden="false" customHeight="true" outlineLevel="0" collapsed="false">
      <c r="A159" s="18"/>
      <c r="B159" s="26"/>
      <c r="C159" s="40" t="s">
        <v>67</v>
      </c>
      <c r="D159" s="29"/>
      <c r="E159" s="42" t="n">
        <v>0.26</v>
      </c>
      <c r="F159" s="31" t="n">
        <v>0.775</v>
      </c>
      <c r="G159" s="25"/>
      <c r="H159" s="31" t="n">
        <v>20</v>
      </c>
      <c r="I159" s="44" t="n">
        <f aca="false">E159*F159*H159</f>
        <v>4.03</v>
      </c>
      <c r="J159" s="38"/>
    </row>
    <row r="160" s="36" customFormat="true" ht="15" hidden="false" customHeight="true" outlineLevel="0" collapsed="false">
      <c r="A160" s="18"/>
      <c r="B160" s="26"/>
      <c r="C160" s="40" t="s">
        <v>68</v>
      </c>
      <c r="D160" s="29"/>
      <c r="E160" s="42" t="n">
        <v>0.26</v>
      </c>
      <c r="F160" s="31" t="n">
        <v>0.775</v>
      </c>
      <c r="G160" s="25"/>
      <c r="H160" s="31" t="n">
        <v>28</v>
      </c>
      <c r="I160" s="44" t="n">
        <f aca="false">E160*F160*H160</f>
        <v>5.642</v>
      </c>
      <c r="J160" s="38"/>
    </row>
    <row r="161" s="36" customFormat="true" ht="15" hidden="false" customHeight="true" outlineLevel="0" collapsed="false">
      <c r="A161" s="18"/>
      <c r="B161" s="26"/>
      <c r="C161" s="35"/>
      <c r="D161" s="29"/>
      <c r="E161" s="29"/>
      <c r="F161" s="29"/>
      <c r="G161" s="29"/>
      <c r="H161" s="29"/>
      <c r="I161" s="47" t="n">
        <f aca="false">SUM(I152:I160)</f>
        <v>21.2784</v>
      </c>
      <c r="J161" s="38"/>
    </row>
    <row r="162" s="36" customFormat="true" ht="15" hidden="false" customHeight="true" outlineLevel="0" collapsed="false">
      <c r="A162" s="18"/>
      <c r="B162" s="26"/>
      <c r="C162" s="35"/>
      <c r="D162" s="29"/>
      <c r="E162" s="29"/>
      <c r="F162" s="29"/>
      <c r="G162" s="29"/>
      <c r="H162" s="29"/>
      <c r="I162" s="47"/>
      <c r="J162" s="38"/>
    </row>
    <row r="163" s="36" customFormat="true" ht="15" hidden="false" customHeight="true" outlineLevel="0" collapsed="false">
      <c r="A163" s="18" t="n">
        <v>20</v>
      </c>
      <c r="B163" s="31" t="n">
        <v>4.2</v>
      </c>
      <c r="C163" s="49" t="s">
        <v>69</v>
      </c>
      <c r="D163" s="50" t="s">
        <v>63</v>
      </c>
      <c r="E163" s="29"/>
      <c r="F163" s="29"/>
      <c r="G163" s="29"/>
      <c r="H163" s="29"/>
      <c r="I163" s="47"/>
      <c r="J163" s="38"/>
    </row>
    <row r="164" s="36" customFormat="true" ht="15" hidden="false" customHeight="true" outlineLevel="0" collapsed="false">
      <c r="A164" s="18"/>
      <c r="B164" s="26"/>
      <c r="C164" s="25" t="s">
        <v>70</v>
      </c>
      <c r="D164" s="29"/>
      <c r="E164" s="42" t="n">
        <v>0.888</v>
      </c>
      <c r="F164" s="31" t="n">
        <v>2.05</v>
      </c>
      <c r="G164" s="25"/>
      <c r="H164" s="31" t="n">
        <v>20</v>
      </c>
      <c r="I164" s="44" t="n">
        <f aca="false">E164*F164*H164</f>
        <v>36.408</v>
      </c>
      <c r="J164" s="38"/>
    </row>
    <row r="165" s="36" customFormat="true" ht="15" hidden="false" customHeight="true" outlineLevel="0" collapsed="false">
      <c r="A165" s="18"/>
      <c r="B165" s="26"/>
      <c r="C165" s="25" t="s">
        <v>71</v>
      </c>
      <c r="D165" s="29"/>
      <c r="E165" s="42" t="n">
        <v>0.888</v>
      </c>
      <c r="F165" s="31" t="n">
        <v>2.35</v>
      </c>
      <c r="G165" s="25"/>
      <c r="H165" s="31" t="n">
        <v>22</v>
      </c>
      <c r="I165" s="44" t="n">
        <f aca="false">E165*F165*H165</f>
        <v>45.9096</v>
      </c>
      <c r="J165" s="38"/>
    </row>
    <row r="166" s="36" customFormat="true" ht="15" hidden="false" customHeight="true" outlineLevel="0" collapsed="false">
      <c r="A166" s="18"/>
      <c r="B166" s="26"/>
      <c r="C166" s="25" t="s">
        <v>72</v>
      </c>
      <c r="D166" s="29"/>
      <c r="E166" s="42" t="n">
        <v>0.617</v>
      </c>
      <c r="F166" s="31" t="n">
        <v>0.9</v>
      </c>
      <c r="G166" s="25"/>
      <c r="H166" s="31" t="n">
        <v>86</v>
      </c>
      <c r="I166" s="44" t="n">
        <f aca="false">E166*F166*H166</f>
        <v>47.7558</v>
      </c>
      <c r="J166" s="38"/>
    </row>
    <row r="167" s="36" customFormat="true" ht="15" hidden="false" customHeight="true" outlineLevel="0" collapsed="false">
      <c r="A167" s="18"/>
      <c r="B167" s="26"/>
      <c r="C167" s="25" t="s">
        <v>73</v>
      </c>
      <c r="D167" s="29"/>
      <c r="E167" s="42" t="n">
        <v>0.617</v>
      </c>
      <c r="F167" s="31" t="n">
        <v>1.35</v>
      </c>
      <c r="G167" s="25"/>
      <c r="H167" s="31" t="n">
        <v>86</v>
      </c>
      <c r="I167" s="44" t="n">
        <f aca="false">E167*F167*H167</f>
        <v>71.6337</v>
      </c>
      <c r="J167" s="38"/>
    </row>
    <row r="168" s="36" customFormat="true" ht="15" hidden="false" customHeight="true" outlineLevel="0" collapsed="false">
      <c r="A168" s="18"/>
      <c r="B168" s="26"/>
      <c r="C168" s="25" t="s">
        <v>74</v>
      </c>
      <c r="D168" s="29"/>
      <c r="E168" s="42" t="n">
        <v>0.617</v>
      </c>
      <c r="F168" s="31" t="n">
        <v>1.95</v>
      </c>
      <c r="G168" s="25"/>
      <c r="H168" s="31" t="n">
        <v>14</v>
      </c>
      <c r="I168" s="44" t="n">
        <f aca="false">E168*F168*H168</f>
        <v>16.8441</v>
      </c>
      <c r="J168" s="38"/>
    </row>
    <row r="169" s="36" customFormat="true" ht="15" hidden="false" customHeight="true" outlineLevel="0" collapsed="false">
      <c r="A169" s="18"/>
      <c r="B169" s="26"/>
      <c r="C169" s="25" t="s">
        <v>75</v>
      </c>
      <c r="D169" s="29"/>
      <c r="E169" s="42" t="n">
        <v>0.617</v>
      </c>
      <c r="F169" s="31" t="n">
        <v>1.8</v>
      </c>
      <c r="G169" s="25"/>
      <c r="H169" s="31" t="n">
        <v>14</v>
      </c>
      <c r="I169" s="44" t="n">
        <f aca="false">E169*F169*H169</f>
        <v>15.5484</v>
      </c>
      <c r="J169" s="38"/>
    </row>
    <row r="170" s="36" customFormat="true" ht="15" hidden="false" customHeight="true" outlineLevel="0" collapsed="false">
      <c r="A170" s="18"/>
      <c r="B170" s="26"/>
      <c r="C170" s="25" t="s">
        <v>76</v>
      </c>
      <c r="D170" s="29"/>
      <c r="E170" s="42" t="n">
        <v>0.617</v>
      </c>
      <c r="F170" s="31" t="n">
        <v>2.25</v>
      </c>
      <c r="G170" s="25"/>
      <c r="H170" s="31" t="n">
        <v>14</v>
      </c>
      <c r="I170" s="44" t="n">
        <f aca="false">E170*F170*H170</f>
        <v>19.4355</v>
      </c>
      <c r="J170" s="38"/>
    </row>
    <row r="171" s="36" customFormat="true" ht="15" hidden="false" customHeight="true" outlineLevel="0" collapsed="false">
      <c r="A171" s="18"/>
      <c r="B171" s="26"/>
      <c r="C171" s="25" t="s">
        <v>77</v>
      </c>
      <c r="D171" s="29"/>
      <c r="E171" s="42" t="n">
        <v>0.617</v>
      </c>
      <c r="F171" s="31" t="n">
        <v>2.1</v>
      </c>
      <c r="G171" s="25"/>
      <c r="H171" s="31" t="n">
        <v>14</v>
      </c>
      <c r="I171" s="44" t="n">
        <f aca="false">E171*F171*H171</f>
        <v>18.1398</v>
      </c>
      <c r="J171" s="38"/>
    </row>
    <row r="172" s="36" customFormat="true" ht="15" hidden="false" customHeight="true" outlineLevel="0" collapsed="false">
      <c r="A172" s="18"/>
      <c r="B172" s="26"/>
      <c r="C172" s="25" t="s">
        <v>78</v>
      </c>
      <c r="D172" s="29"/>
      <c r="E172" s="42" t="n">
        <v>0.395</v>
      </c>
      <c r="F172" s="31" t="n">
        <v>1.15</v>
      </c>
      <c r="G172" s="25"/>
      <c r="H172" s="31" t="n">
        <v>4</v>
      </c>
      <c r="I172" s="44" t="n">
        <f aca="false">E172*F172*H172</f>
        <v>1.817</v>
      </c>
      <c r="J172" s="38"/>
    </row>
    <row r="173" s="36" customFormat="true" ht="15" hidden="false" customHeight="true" outlineLevel="0" collapsed="false">
      <c r="A173" s="18"/>
      <c r="B173" s="26"/>
      <c r="C173" s="40" t="s">
        <v>79</v>
      </c>
      <c r="D173" s="29"/>
      <c r="E173" s="42" t="n">
        <v>0.395</v>
      </c>
      <c r="F173" s="31" t="n">
        <v>1.55</v>
      </c>
      <c r="G173" s="25"/>
      <c r="H173" s="31" t="n">
        <v>5</v>
      </c>
      <c r="I173" s="44" t="n">
        <f aca="false">E173*F173*H173</f>
        <v>3.06125</v>
      </c>
      <c r="J173" s="38"/>
    </row>
    <row r="174" s="36" customFormat="true" ht="15" hidden="false" customHeight="true" outlineLevel="0" collapsed="false">
      <c r="A174" s="18"/>
      <c r="B174" s="26"/>
      <c r="C174" s="25"/>
      <c r="D174" s="29"/>
      <c r="E174" s="42" t="n">
        <v>0.395</v>
      </c>
      <c r="F174" s="31" t="n">
        <v>0.8</v>
      </c>
      <c r="G174" s="25"/>
      <c r="H174" s="31" t="n">
        <v>8</v>
      </c>
      <c r="I174" s="44" t="n">
        <f aca="false">E174*F174*H174</f>
        <v>2.528</v>
      </c>
      <c r="J174" s="38"/>
    </row>
    <row r="175" s="36" customFormat="true" ht="15" hidden="false" customHeight="true" outlineLevel="0" collapsed="false">
      <c r="A175" s="18"/>
      <c r="B175" s="26"/>
      <c r="C175" s="40" t="s">
        <v>80</v>
      </c>
      <c r="D175" s="29"/>
      <c r="E175" s="42" t="n">
        <v>0.395</v>
      </c>
      <c r="F175" s="31" t="n">
        <v>0.65</v>
      </c>
      <c r="G175" s="25"/>
      <c r="H175" s="31" t="n">
        <v>16</v>
      </c>
      <c r="I175" s="44" t="n">
        <f aca="false">E175*F175*H175</f>
        <v>4.108</v>
      </c>
      <c r="J175" s="38"/>
    </row>
    <row r="176" s="36" customFormat="true" ht="15" hidden="false" customHeight="true" outlineLevel="0" collapsed="false">
      <c r="A176" s="18"/>
      <c r="B176" s="26"/>
      <c r="C176" s="40" t="s">
        <v>45</v>
      </c>
      <c r="D176" s="29"/>
      <c r="E176" s="42" t="n">
        <v>1.208</v>
      </c>
      <c r="F176" s="31" t="n">
        <v>1.05</v>
      </c>
      <c r="G176" s="25"/>
      <c r="H176" s="31" t="n">
        <v>8</v>
      </c>
      <c r="I176" s="44" t="n">
        <f aca="false">E176*F176*H176</f>
        <v>10.1472</v>
      </c>
      <c r="J176" s="38"/>
    </row>
    <row r="177" s="36" customFormat="true" ht="15" hidden="false" customHeight="true" outlineLevel="0" collapsed="false">
      <c r="A177" s="18"/>
      <c r="B177" s="26"/>
      <c r="C177" s="35"/>
      <c r="D177" s="29"/>
      <c r="E177" s="42" t="n">
        <v>1.208</v>
      </c>
      <c r="F177" s="31" t="n">
        <v>2.05</v>
      </c>
      <c r="G177" s="25"/>
      <c r="H177" s="31" t="n">
        <v>8</v>
      </c>
      <c r="I177" s="44" t="n">
        <f aca="false">E177*F177*H177</f>
        <v>19.8112</v>
      </c>
      <c r="J177" s="38"/>
    </row>
    <row r="178" s="36" customFormat="true" ht="15" hidden="false" customHeight="true" outlineLevel="0" collapsed="false">
      <c r="A178" s="18"/>
      <c r="B178" s="26"/>
      <c r="C178" s="40" t="s">
        <v>56</v>
      </c>
      <c r="D178" s="29"/>
      <c r="E178" s="42" t="n">
        <v>1.208</v>
      </c>
      <c r="F178" s="31" t="n">
        <v>1.75</v>
      </c>
      <c r="G178" s="25"/>
      <c r="H178" s="31" t="n">
        <v>4</v>
      </c>
      <c r="I178" s="44" t="n">
        <f aca="false">E178*F178*H178</f>
        <v>8.456</v>
      </c>
      <c r="J178" s="38"/>
    </row>
    <row r="179" s="36" customFormat="true" ht="15" hidden="false" customHeight="true" outlineLevel="0" collapsed="false">
      <c r="A179" s="18"/>
      <c r="B179" s="26"/>
      <c r="C179" s="40" t="s">
        <v>57</v>
      </c>
      <c r="D179" s="29"/>
      <c r="E179" s="42" t="n">
        <v>1.208</v>
      </c>
      <c r="F179" s="31" t="n">
        <v>1.4</v>
      </c>
      <c r="G179" s="25"/>
      <c r="H179" s="31" t="n">
        <v>4</v>
      </c>
      <c r="I179" s="44" t="n">
        <f aca="false">E179*F179*H179</f>
        <v>6.7648</v>
      </c>
      <c r="J179" s="38"/>
    </row>
    <row r="180" s="36" customFormat="true" ht="15" hidden="false" customHeight="true" outlineLevel="0" collapsed="false">
      <c r="A180" s="18"/>
      <c r="B180" s="26"/>
      <c r="C180" s="25" t="s">
        <v>81</v>
      </c>
      <c r="D180" s="29"/>
      <c r="E180" s="42" t="n">
        <v>0.617</v>
      </c>
      <c r="F180" s="31" t="n">
        <v>2.55</v>
      </c>
      <c r="G180" s="25"/>
      <c r="H180" s="31" t="n">
        <v>21</v>
      </c>
      <c r="I180" s="44" t="n">
        <f aca="false">E180*F180*H180</f>
        <v>33.04035</v>
      </c>
      <c r="J180" s="38"/>
    </row>
    <row r="181" s="36" customFormat="true" ht="15" hidden="false" customHeight="true" outlineLevel="0" collapsed="false">
      <c r="A181" s="18"/>
      <c r="B181" s="26"/>
      <c r="C181" s="35"/>
      <c r="D181" s="29"/>
      <c r="E181" s="42" t="n">
        <v>0.395</v>
      </c>
      <c r="F181" s="31" t="n">
        <v>0.65</v>
      </c>
      <c r="G181" s="25"/>
      <c r="H181" s="31" t="n">
        <v>7</v>
      </c>
      <c r="I181" s="44" t="n">
        <f aca="false">E181*F181*H181</f>
        <v>1.79725</v>
      </c>
      <c r="J181" s="38"/>
    </row>
    <row r="182" s="36" customFormat="true" ht="15" hidden="false" customHeight="true" outlineLevel="0" collapsed="false">
      <c r="A182" s="18"/>
      <c r="B182" s="26"/>
      <c r="C182" s="35"/>
      <c r="D182" s="29"/>
      <c r="E182" s="42" t="n">
        <v>0.395</v>
      </c>
      <c r="F182" s="31" t="n">
        <v>0.8</v>
      </c>
      <c r="G182" s="25"/>
      <c r="H182" s="31" t="n">
        <v>21</v>
      </c>
      <c r="I182" s="44" t="n">
        <f aca="false">E182*F182*H182</f>
        <v>6.636</v>
      </c>
      <c r="J182" s="38"/>
    </row>
    <row r="183" s="36" customFormat="true" ht="15" hidden="false" customHeight="true" outlineLevel="0" collapsed="false">
      <c r="A183" s="18"/>
      <c r="B183" s="26"/>
      <c r="C183" s="35"/>
      <c r="D183" s="29"/>
      <c r="E183" s="42" t="n">
        <v>0.395</v>
      </c>
      <c r="F183" s="31" t="n">
        <v>0.65</v>
      </c>
      <c r="G183" s="25"/>
      <c r="H183" s="31" t="n">
        <v>8</v>
      </c>
      <c r="I183" s="44" t="n">
        <f aca="false">E183*F183*H183</f>
        <v>2.054</v>
      </c>
      <c r="J183" s="38"/>
    </row>
    <row r="184" s="36" customFormat="true" ht="15" hidden="false" customHeight="true" outlineLevel="0" collapsed="false">
      <c r="A184" s="18"/>
      <c r="B184" s="26"/>
      <c r="C184" s="35"/>
      <c r="D184" s="29"/>
      <c r="E184" s="42" t="n">
        <v>0.395</v>
      </c>
      <c r="F184" s="31" t="n">
        <v>1.15</v>
      </c>
      <c r="G184" s="25"/>
      <c r="H184" s="31" t="n">
        <v>36</v>
      </c>
      <c r="I184" s="44" t="n">
        <f aca="false">E184*F184*H184</f>
        <v>16.353</v>
      </c>
      <c r="J184" s="38"/>
    </row>
    <row r="185" s="36" customFormat="true" ht="15" hidden="false" customHeight="true" outlineLevel="0" collapsed="false">
      <c r="A185" s="18"/>
      <c r="B185" s="26"/>
      <c r="C185" s="25"/>
      <c r="D185" s="29"/>
      <c r="E185" s="42" t="n">
        <v>0.617</v>
      </c>
      <c r="F185" s="31" t="n">
        <v>1.65</v>
      </c>
      <c r="G185" s="25"/>
      <c r="H185" s="31" t="n">
        <v>9</v>
      </c>
      <c r="I185" s="44" t="n">
        <f aca="false">E185*F185*H185</f>
        <v>9.16245</v>
      </c>
      <c r="J185" s="38"/>
    </row>
    <row r="186" s="36" customFormat="true" ht="15" hidden="false" customHeight="true" outlineLevel="0" collapsed="false">
      <c r="A186" s="18"/>
      <c r="B186" s="26"/>
      <c r="C186" s="35"/>
      <c r="D186" s="29"/>
      <c r="E186" s="42" t="n">
        <v>0.395</v>
      </c>
      <c r="F186" s="31" t="n">
        <v>1.45</v>
      </c>
      <c r="G186" s="25"/>
      <c r="H186" s="31" t="n">
        <v>8</v>
      </c>
      <c r="I186" s="44" t="n">
        <f aca="false">E186*F186*H186</f>
        <v>4.582</v>
      </c>
      <c r="J186" s="38"/>
    </row>
    <row r="187" s="36" customFormat="true" ht="15" hidden="false" customHeight="true" outlineLevel="0" collapsed="false">
      <c r="A187" s="18"/>
      <c r="B187" s="26"/>
      <c r="C187" s="25" t="s">
        <v>82</v>
      </c>
      <c r="D187" s="29"/>
      <c r="E187" s="42" t="n">
        <v>0.617</v>
      </c>
      <c r="F187" s="31" t="n">
        <v>2.35</v>
      </c>
      <c r="G187" s="25"/>
      <c r="H187" s="31" t="n">
        <v>6</v>
      </c>
      <c r="I187" s="44" t="n">
        <f aca="false">E187*F187*H187</f>
        <v>8.6997</v>
      </c>
      <c r="J187" s="38"/>
    </row>
    <row r="188" s="36" customFormat="true" ht="15" hidden="false" customHeight="true" outlineLevel="0" collapsed="false">
      <c r="A188" s="18"/>
      <c r="B188" s="26"/>
      <c r="C188" s="25" t="s">
        <v>83</v>
      </c>
      <c r="D188" s="29"/>
      <c r="E188" s="42" t="n">
        <v>0.617</v>
      </c>
      <c r="F188" s="31" t="n">
        <v>2.05</v>
      </c>
      <c r="G188" s="25"/>
      <c r="H188" s="31" t="n">
        <v>6</v>
      </c>
      <c r="I188" s="44" t="n">
        <f aca="false">E188*F188*H188</f>
        <v>7.5891</v>
      </c>
      <c r="J188" s="38"/>
    </row>
    <row r="189" s="36" customFormat="true" ht="15" hidden="false" customHeight="true" outlineLevel="0" collapsed="false">
      <c r="A189" s="18"/>
      <c r="B189" s="26"/>
      <c r="C189" s="35"/>
      <c r="D189" s="29"/>
      <c r="E189" s="42"/>
      <c r="F189" s="31"/>
      <c r="G189" s="25"/>
      <c r="H189" s="31"/>
      <c r="I189" s="45" t="n">
        <f aca="false">SUM(I164:I188)</f>
        <v>418.2822</v>
      </c>
      <c r="J189" s="38"/>
    </row>
    <row r="190" s="36" customFormat="true" ht="15" hidden="false" customHeight="true" outlineLevel="0" collapsed="false">
      <c r="A190" s="18"/>
      <c r="B190" s="26"/>
      <c r="C190" s="35"/>
      <c r="D190" s="29"/>
      <c r="E190" s="42"/>
      <c r="F190" s="31"/>
      <c r="G190" s="25"/>
      <c r="H190" s="31"/>
      <c r="I190" s="44"/>
      <c r="J190" s="38"/>
    </row>
    <row r="191" s="36" customFormat="true" ht="15" hidden="false" customHeight="true" outlineLevel="0" collapsed="false">
      <c r="A191" s="18"/>
      <c r="B191" s="26"/>
      <c r="C191" s="0" t="s">
        <v>84</v>
      </c>
      <c r="D191" s="29"/>
      <c r="E191" s="42"/>
      <c r="F191" s="31"/>
      <c r="G191" s="25"/>
      <c r="H191" s="31"/>
      <c r="I191" s="44"/>
      <c r="J191" s="38"/>
    </row>
    <row r="192" s="36" customFormat="true" ht="15" hidden="false" customHeight="true" outlineLevel="0" collapsed="false">
      <c r="A192" s="18" t="n">
        <v>21</v>
      </c>
      <c r="B192" s="31" t="n">
        <v>5.1</v>
      </c>
      <c r="C192" s="25" t="s">
        <v>85</v>
      </c>
      <c r="D192" s="54" t="s">
        <v>63</v>
      </c>
      <c r="E192" s="42"/>
      <c r="F192" s="31"/>
      <c r="G192" s="25"/>
      <c r="H192" s="31"/>
      <c r="I192" s="44"/>
      <c r="J192" s="38"/>
    </row>
    <row r="193" s="36" customFormat="true" ht="15" hidden="false" customHeight="true" outlineLevel="0" collapsed="false">
      <c r="A193" s="18"/>
      <c r="B193" s="26"/>
      <c r="C193" s="35"/>
      <c r="D193" s="29"/>
      <c r="E193" s="42" t="n">
        <v>22</v>
      </c>
      <c r="F193" s="31" t="n">
        <v>7.73</v>
      </c>
      <c r="G193" s="25" t="n">
        <v>1</v>
      </c>
      <c r="H193" s="31" t="n">
        <v>4</v>
      </c>
      <c r="I193" s="44" t="n">
        <f aca="false">E193*F193*G193*H193</f>
        <v>680.24</v>
      </c>
      <c r="J193" s="38"/>
    </row>
    <row r="194" s="36" customFormat="true" ht="15" hidden="false" customHeight="true" outlineLevel="0" collapsed="false">
      <c r="A194" s="18"/>
      <c r="B194" s="26"/>
      <c r="C194" s="35"/>
      <c r="D194" s="29"/>
      <c r="E194" s="42" t="n">
        <v>0.38</v>
      </c>
      <c r="F194" s="31" t="n">
        <v>0.08</v>
      </c>
      <c r="G194" s="25" t="n">
        <v>1</v>
      </c>
      <c r="H194" s="31" t="n">
        <v>44</v>
      </c>
      <c r="I194" s="44" t="n">
        <f aca="false">E194*F194*G194*H194</f>
        <v>1.3376</v>
      </c>
      <c r="J194" s="38"/>
    </row>
    <row r="195" s="36" customFormat="true" ht="15" hidden="false" customHeight="true" outlineLevel="0" collapsed="false">
      <c r="A195" s="18"/>
      <c r="B195" s="26"/>
      <c r="C195" s="35"/>
      <c r="D195" s="29"/>
      <c r="E195" s="42" t="n">
        <v>7850</v>
      </c>
      <c r="F195" s="31" t="n">
        <v>0.135</v>
      </c>
      <c r="G195" s="25" t="n">
        <v>0.02</v>
      </c>
      <c r="H195" s="31" t="n">
        <v>2</v>
      </c>
      <c r="I195" s="44" t="n">
        <f aca="false">E195*F195*G195*H195</f>
        <v>42.39</v>
      </c>
      <c r="J195" s="38"/>
    </row>
    <row r="196" s="36" customFormat="true" ht="15" hidden="false" customHeight="true" outlineLevel="0" collapsed="false">
      <c r="A196" s="18"/>
      <c r="B196" s="26"/>
      <c r="C196" s="35"/>
      <c r="D196" s="29"/>
      <c r="E196" s="42" t="n">
        <v>7850</v>
      </c>
      <c r="F196" s="31" t="n">
        <v>0.2025</v>
      </c>
      <c r="G196" s="25" t="n">
        <v>0.02</v>
      </c>
      <c r="H196" s="31" t="n">
        <v>2</v>
      </c>
      <c r="I196" s="44" t="n">
        <f aca="false">E196*F196*G196*H196</f>
        <v>63.585</v>
      </c>
      <c r="J196" s="38"/>
    </row>
    <row r="197" s="36" customFormat="true" ht="15" hidden="false" customHeight="true" outlineLevel="0" collapsed="false">
      <c r="A197" s="18"/>
      <c r="B197" s="26"/>
      <c r="C197" s="35"/>
      <c r="D197" s="29"/>
      <c r="E197" s="42"/>
      <c r="F197" s="31"/>
      <c r="G197" s="25"/>
      <c r="H197" s="31"/>
      <c r="I197" s="45" t="n">
        <f aca="false">SUM(I193:I196)</f>
        <v>787.5526</v>
      </c>
      <c r="J197" s="38"/>
    </row>
    <row r="198" s="36" customFormat="true" ht="15" hidden="false" customHeight="true" outlineLevel="0" collapsed="false">
      <c r="A198" s="18"/>
      <c r="B198" s="26"/>
      <c r="C198" s="35"/>
      <c r="D198" s="29"/>
      <c r="E198" s="42"/>
      <c r="F198" s="31"/>
      <c r="G198" s="25"/>
      <c r="H198" s="31"/>
      <c r="I198" s="45"/>
      <c r="J198" s="38"/>
    </row>
    <row r="199" s="36" customFormat="true" ht="15" hidden="false" customHeight="true" outlineLevel="0" collapsed="false">
      <c r="A199" s="18"/>
      <c r="B199" s="26"/>
      <c r="C199" s="35"/>
      <c r="D199" s="29"/>
      <c r="E199" s="42"/>
      <c r="F199" s="31"/>
      <c r="G199" s="25"/>
      <c r="H199" s="31"/>
      <c r="I199" s="45"/>
      <c r="J199" s="38"/>
    </row>
    <row r="200" s="36" customFormat="true" ht="15" hidden="false" customHeight="true" outlineLevel="0" collapsed="false">
      <c r="A200" s="18"/>
      <c r="B200" s="26"/>
      <c r="C200" s="35"/>
      <c r="D200" s="29"/>
      <c r="E200" s="42"/>
      <c r="F200" s="31"/>
      <c r="G200" s="25"/>
      <c r="H200" s="31"/>
      <c r="I200" s="44"/>
      <c r="J200" s="38"/>
    </row>
    <row r="201" s="36" customFormat="true" ht="15" hidden="false" customHeight="true" outlineLevel="0" collapsed="false">
      <c r="A201" s="18" t="n">
        <v>22</v>
      </c>
      <c r="B201" s="31" t="n">
        <v>5.2</v>
      </c>
      <c r="C201" s="25" t="s">
        <v>86</v>
      </c>
      <c r="D201" s="54" t="s">
        <v>63</v>
      </c>
      <c r="E201" s="42"/>
      <c r="F201" s="31"/>
      <c r="G201" s="25"/>
      <c r="H201" s="31"/>
      <c r="I201" s="44"/>
      <c r="J201" s="38"/>
    </row>
    <row r="202" s="36" customFormat="true" ht="15" hidden="false" customHeight="true" outlineLevel="0" collapsed="false">
      <c r="A202" s="18"/>
      <c r="B202" s="26"/>
      <c r="C202" s="35"/>
      <c r="D202" s="29"/>
      <c r="E202" s="42" t="n">
        <v>22</v>
      </c>
      <c r="F202" s="31" t="n">
        <v>7.74</v>
      </c>
      <c r="G202" s="25" t="n">
        <v>1</v>
      </c>
      <c r="H202" s="31" t="n">
        <v>4</v>
      </c>
      <c r="I202" s="44" t="n">
        <f aca="false">E202*F202*G202*H202</f>
        <v>681.12</v>
      </c>
      <c r="J202" s="38"/>
    </row>
    <row r="203" s="36" customFormat="true" ht="15" hidden="false" customHeight="true" outlineLevel="0" collapsed="false">
      <c r="A203" s="18"/>
      <c r="B203" s="26"/>
      <c r="C203" s="35"/>
      <c r="D203" s="29"/>
      <c r="E203" s="42" t="n">
        <v>0.38</v>
      </c>
      <c r="F203" s="31" t="n">
        <v>0.08</v>
      </c>
      <c r="G203" s="25" t="n">
        <v>1</v>
      </c>
      <c r="H203" s="31" t="n">
        <v>44</v>
      </c>
      <c r="I203" s="44" t="n">
        <f aca="false">E203*F203*G203*H203</f>
        <v>1.3376</v>
      </c>
      <c r="J203" s="38"/>
    </row>
    <row r="204" s="36" customFormat="true" ht="15" hidden="false" customHeight="true" outlineLevel="0" collapsed="false">
      <c r="A204" s="18"/>
      <c r="B204" s="26"/>
      <c r="C204" s="35"/>
      <c r="D204" s="29"/>
      <c r="E204" s="42" t="n">
        <v>7850</v>
      </c>
      <c r="F204" s="31" t="n">
        <v>0.25</v>
      </c>
      <c r="G204" s="25" t="n">
        <v>0.014</v>
      </c>
      <c r="H204" s="31" t="n">
        <v>4</v>
      </c>
      <c r="I204" s="44" t="n">
        <f aca="false">E204*F204*G204*H204</f>
        <v>109.9</v>
      </c>
      <c r="J204" s="38"/>
    </row>
    <row r="205" s="36" customFormat="true" ht="15" hidden="false" customHeight="true" outlineLevel="0" collapsed="false">
      <c r="A205" s="18"/>
      <c r="B205" s="26"/>
      <c r="C205" s="35"/>
      <c r="D205" s="29"/>
      <c r="E205" s="42"/>
      <c r="F205" s="31"/>
      <c r="G205" s="25"/>
      <c r="H205" s="31"/>
      <c r="I205" s="45" t="n">
        <f aca="false">SUM(I202:I204)</f>
        <v>792.3576</v>
      </c>
      <c r="J205" s="38"/>
    </row>
    <row r="206" s="36" customFormat="true" ht="15" hidden="false" customHeight="true" outlineLevel="0" collapsed="false">
      <c r="A206" s="18"/>
      <c r="B206" s="26"/>
      <c r="C206" s="35"/>
      <c r="D206" s="29"/>
      <c r="E206" s="42"/>
      <c r="F206" s="31"/>
      <c r="G206" s="25"/>
      <c r="H206" s="31"/>
      <c r="I206" s="45"/>
      <c r="J206" s="38"/>
    </row>
    <row r="207" s="36" customFormat="true" ht="15" hidden="false" customHeight="true" outlineLevel="0" collapsed="false">
      <c r="A207" s="18" t="n">
        <v>23</v>
      </c>
      <c r="B207" s="31" t="n">
        <v>5.3</v>
      </c>
      <c r="C207" s="25" t="s">
        <v>87</v>
      </c>
      <c r="D207" s="54" t="s">
        <v>63</v>
      </c>
      <c r="E207" s="42"/>
      <c r="F207" s="31"/>
      <c r="G207" s="25"/>
      <c r="H207" s="31"/>
      <c r="I207" s="44"/>
      <c r="J207" s="38"/>
    </row>
    <row r="208" s="36" customFormat="true" ht="15" hidden="false" customHeight="true" outlineLevel="0" collapsed="false">
      <c r="A208" s="18"/>
      <c r="B208" s="26"/>
      <c r="C208" s="40" t="s">
        <v>88</v>
      </c>
      <c r="D208" s="29"/>
      <c r="E208" s="42" t="n">
        <v>22</v>
      </c>
      <c r="F208" s="31" t="n">
        <v>1.895</v>
      </c>
      <c r="G208" s="25" t="n">
        <v>1</v>
      </c>
      <c r="H208" s="31" t="n">
        <v>10</v>
      </c>
      <c r="I208" s="44" t="n">
        <f aca="false">E208*F208*G208*H208</f>
        <v>416.9</v>
      </c>
      <c r="J208" s="38"/>
    </row>
    <row r="209" s="36" customFormat="true" ht="15" hidden="false" customHeight="true" outlineLevel="0" collapsed="false">
      <c r="A209" s="18"/>
      <c r="B209" s="26"/>
      <c r="C209" s="40" t="s">
        <v>89</v>
      </c>
      <c r="D209" s="29"/>
      <c r="E209" s="42" t="n">
        <v>22</v>
      </c>
      <c r="F209" s="31" t="n">
        <v>2.14</v>
      </c>
      <c r="G209" s="25" t="n">
        <v>1</v>
      </c>
      <c r="H209" s="31" t="n">
        <v>2</v>
      </c>
      <c r="I209" s="44" t="n">
        <f aca="false">E209*F209*G209*H209</f>
        <v>94.16</v>
      </c>
      <c r="J209" s="38"/>
    </row>
    <row r="210" s="36" customFormat="true" ht="15" hidden="false" customHeight="true" outlineLevel="0" collapsed="false">
      <c r="A210" s="18"/>
      <c r="B210" s="26"/>
      <c r="C210" s="40" t="s">
        <v>90</v>
      </c>
      <c r="D210" s="29"/>
      <c r="E210" s="42" t="n">
        <v>22</v>
      </c>
      <c r="F210" s="31" t="n">
        <v>1.595</v>
      </c>
      <c r="G210" s="25" t="n">
        <v>1</v>
      </c>
      <c r="H210" s="31" t="n">
        <v>9</v>
      </c>
      <c r="I210" s="44" t="n">
        <f aca="false">E210*F210*G210*H210</f>
        <v>315.81</v>
      </c>
      <c r="J210" s="38"/>
    </row>
    <row r="211" s="36" customFormat="true" ht="15" hidden="false" customHeight="true" outlineLevel="0" collapsed="false">
      <c r="A211" s="18"/>
      <c r="B211" s="26"/>
      <c r="C211" s="40" t="s">
        <v>91</v>
      </c>
      <c r="D211" s="29"/>
      <c r="E211" s="42" t="n">
        <v>36.2</v>
      </c>
      <c r="F211" s="31" t="n">
        <v>1.595</v>
      </c>
      <c r="G211" s="25" t="n">
        <v>1</v>
      </c>
      <c r="H211" s="31" t="n">
        <v>2</v>
      </c>
      <c r="I211" s="44" t="n">
        <f aca="false">E211*F211*G211*H211</f>
        <v>115.478</v>
      </c>
      <c r="J211" s="38"/>
    </row>
    <row r="212" s="36" customFormat="true" ht="15" hidden="false" customHeight="true" outlineLevel="0" collapsed="false">
      <c r="A212" s="18"/>
      <c r="B212" s="26"/>
      <c r="C212" s="35"/>
      <c r="D212" s="29"/>
      <c r="E212" s="42"/>
      <c r="F212" s="31"/>
      <c r="G212" s="25"/>
      <c r="H212" s="31"/>
      <c r="I212" s="45" t="n">
        <f aca="false">SUM(I208:I211)</f>
        <v>942.348</v>
      </c>
      <c r="J212" s="38"/>
    </row>
    <row r="213" s="36" customFormat="true" ht="15" hidden="false" customHeight="true" outlineLevel="0" collapsed="false">
      <c r="A213" s="18"/>
      <c r="B213" s="26"/>
      <c r="C213" s="35"/>
      <c r="D213" s="29"/>
      <c r="E213" s="42"/>
      <c r="F213" s="31"/>
      <c r="G213" s="25"/>
      <c r="H213" s="31"/>
      <c r="I213" s="45"/>
      <c r="J213" s="38"/>
    </row>
    <row r="214" s="36" customFormat="true" ht="15" hidden="false" customHeight="true" outlineLevel="0" collapsed="false">
      <c r="A214" s="18" t="n">
        <v>24</v>
      </c>
      <c r="B214" s="31" t="n">
        <v>5.4</v>
      </c>
      <c r="C214" s="25" t="s">
        <v>92</v>
      </c>
      <c r="D214" s="54" t="s">
        <v>63</v>
      </c>
      <c r="E214" s="42"/>
      <c r="F214" s="31"/>
      <c r="G214" s="25"/>
      <c r="H214" s="31"/>
      <c r="I214" s="44"/>
      <c r="J214" s="38"/>
    </row>
    <row r="215" s="36" customFormat="true" ht="15" hidden="false" customHeight="true" outlineLevel="0" collapsed="false">
      <c r="A215" s="18"/>
      <c r="B215" s="26"/>
      <c r="C215" s="40" t="s">
        <v>88</v>
      </c>
      <c r="D215" s="29"/>
      <c r="E215" s="42" t="n">
        <v>22</v>
      </c>
      <c r="F215" s="31" t="n">
        <v>1.895</v>
      </c>
      <c r="G215" s="25" t="n">
        <v>1</v>
      </c>
      <c r="H215" s="31" t="n">
        <v>10</v>
      </c>
      <c r="I215" s="44" t="n">
        <f aca="false">E215*F215*G215*H215</f>
        <v>416.9</v>
      </c>
      <c r="J215" s="38"/>
    </row>
    <row r="216" s="36" customFormat="true" ht="15" hidden="false" customHeight="true" outlineLevel="0" collapsed="false">
      <c r="A216" s="18"/>
      <c r="B216" s="26"/>
      <c r="C216" s="40" t="s">
        <v>89</v>
      </c>
      <c r="D216" s="29"/>
      <c r="E216" s="42" t="n">
        <v>22</v>
      </c>
      <c r="F216" s="31" t="n">
        <v>2.14</v>
      </c>
      <c r="G216" s="25" t="n">
        <v>1</v>
      </c>
      <c r="H216" s="31" t="n">
        <v>2</v>
      </c>
      <c r="I216" s="44" t="n">
        <f aca="false">E216*F216*G216*H216</f>
        <v>94.16</v>
      </c>
      <c r="J216" s="38"/>
    </row>
    <row r="217" s="36" customFormat="true" ht="15" hidden="false" customHeight="true" outlineLevel="0" collapsed="false">
      <c r="A217" s="18"/>
      <c r="B217" s="26"/>
      <c r="C217" s="40" t="s">
        <v>90</v>
      </c>
      <c r="D217" s="29"/>
      <c r="E217" s="42" t="n">
        <v>22</v>
      </c>
      <c r="F217" s="31" t="n">
        <v>1.595</v>
      </c>
      <c r="G217" s="25" t="n">
        <v>1</v>
      </c>
      <c r="H217" s="31" t="n">
        <v>9</v>
      </c>
      <c r="I217" s="44" t="n">
        <f aca="false">E217*F217*G217*H217</f>
        <v>315.81</v>
      </c>
      <c r="J217" s="38"/>
    </row>
    <row r="218" s="36" customFormat="true" ht="15" hidden="false" customHeight="true" outlineLevel="0" collapsed="false">
      <c r="A218" s="18"/>
      <c r="B218" s="26"/>
      <c r="C218" s="40" t="s">
        <v>91</v>
      </c>
      <c r="D218" s="29"/>
      <c r="E218" s="42" t="n">
        <v>36.2</v>
      </c>
      <c r="F218" s="31" t="n">
        <v>1.595</v>
      </c>
      <c r="G218" s="25" t="n">
        <v>1</v>
      </c>
      <c r="H218" s="31" t="n">
        <v>2</v>
      </c>
      <c r="I218" s="44" t="n">
        <f aca="false">E218*F218*G218*H218</f>
        <v>115.478</v>
      </c>
      <c r="J218" s="38"/>
    </row>
    <row r="219" s="36" customFormat="true" ht="15" hidden="false" customHeight="true" outlineLevel="0" collapsed="false">
      <c r="A219" s="18"/>
      <c r="B219" s="26"/>
      <c r="C219" s="35"/>
      <c r="D219" s="29"/>
      <c r="E219" s="42"/>
      <c r="F219" s="31"/>
      <c r="G219" s="25"/>
      <c r="H219" s="31"/>
      <c r="I219" s="45" t="n">
        <f aca="false">SUM(I215:I218)</f>
        <v>942.348</v>
      </c>
      <c r="J219" s="38"/>
    </row>
    <row r="220" s="36" customFormat="true" ht="15" hidden="false" customHeight="true" outlineLevel="0" collapsed="false">
      <c r="A220" s="18"/>
      <c r="B220" s="26"/>
      <c r="C220" s="35"/>
      <c r="D220" s="29"/>
      <c r="E220" s="42"/>
      <c r="F220" s="31"/>
      <c r="G220" s="25"/>
      <c r="H220" s="31"/>
      <c r="I220" s="45"/>
      <c r="J220" s="38"/>
    </row>
    <row r="221" s="36" customFormat="true" ht="15" hidden="false" customHeight="true" outlineLevel="0" collapsed="false">
      <c r="A221" s="18" t="n">
        <v>25</v>
      </c>
      <c r="B221" s="31" t="n">
        <v>5.5</v>
      </c>
      <c r="C221" s="25" t="s">
        <v>93</v>
      </c>
      <c r="D221" s="54" t="s">
        <v>63</v>
      </c>
      <c r="E221" s="42"/>
      <c r="F221" s="31"/>
      <c r="G221" s="25"/>
      <c r="H221" s="31"/>
      <c r="I221" s="44"/>
      <c r="J221" s="38"/>
    </row>
    <row r="222" s="36" customFormat="true" ht="15" hidden="false" customHeight="true" outlineLevel="0" collapsed="false">
      <c r="A222" s="18"/>
      <c r="B222" s="26"/>
      <c r="C222" s="40" t="s">
        <v>94</v>
      </c>
      <c r="D222" s="29"/>
      <c r="E222" s="42" t="n">
        <v>12.2</v>
      </c>
      <c r="F222" s="31" t="n">
        <v>0.08</v>
      </c>
      <c r="G222" s="25" t="n">
        <v>1</v>
      </c>
      <c r="H222" s="31" t="n">
        <v>36</v>
      </c>
      <c r="I222" s="45" t="n">
        <f aca="false">E222*F222*G222*H222</f>
        <v>35.136</v>
      </c>
      <c r="J222" s="38"/>
    </row>
    <row r="223" s="36" customFormat="true" ht="15" hidden="false" customHeight="true" outlineLevel="0" collapsed="false">
      <c r="A223" s="18"/>
      <c r="B223" s="26"/>
      <c r="C223" s="35"/>
      <c r="D223" s="29"/>
      <c r="E223" s="42"/>
      <c r="F223" s="31"/>
      <c r="G223" s="25"/>
      <c r="H223" s="31"/>
      <c r="I223" s="45"/>
      <c r="J223" s="38"/>
    </row>
    <row r="224" s="36" customFormat="true" ht="15" hidden="false" customHeight="true" outlineLevel="0" collapsed="false">
      <c r="A224" s="18" t="n">
        <v>26</v>
      </c>
      <c r="B224" s="31" t="n">
        <v>5.6</v>
      </c>
      <c r="C224" s="25" t="s">
        <v>95</v>
      </c>
      <c r="D224" s="54" t="s">
        <v>63</v>
      </c>
      <c r="E224" s="42"/>
      <c r="F224" s="31"/>
      <c r="G224" s="25"/>
      <c r="H224" s="31"/>
      <c r="I224" s="44"/>
      <c r="J224" s="38"/>
    </row>
    <row r="225" s="36" customFormat="true" ht="15" hidden="false" customHeight="true" outlineLevel="0" collapsed="false">
      <c r="A225" s="18"/>
      <c r="B225" s="26"/>
      <c r="C225" s="40" t="s">
        <v>94</v>
      </c>
      <c r="D225" s="29"/>
      <c r="E225" s="42" t="n">
        <v>12.2</v>
      </c>
      <c r="F225" s="31" t="n">
        <v>0.08</v>
      </c>
      <c r="G225" s="25" t="n">
        <v>1</v>
      </c>
      <c r="H225" s="31" t="n">
        <v>36</v>
      </c>
      <c r="I225" s="45" t="n">
        <f aca="false">E225*F225*G225*H225</f>
        <v>35.136</v>
      </c>
      <c r="J225" s="38"/>
    </row>
    <row r="226" s="36" customFormat="true" ht="15" hidden="false" customHeight="true" outlineLevel="0" collapsed="false">
      <c r="A226" s="18"/>
      <c r="B226" s="26"/>
      <c r="C226" s="35"/>
      <c r="D226" s="29"/>
      <c r="E226" s="42"/>
      <c r="F226" s="31"/>
      <c r="G226" s="25"/>
      <c r="H226" s="31"/>
      <c r="I226" s="44"/>
      <c r="J226" s="38"/>
    </row>
    <row r="227" s="36" customFormat="true" ht="15" hidden="false" customHeight="true" outlineLevel="0" collapsed="false">
      <c r="A227" s="18" t="n">
        <v>27</v>
      </c>
      <c r="B227" s="31" t="n">
        <v>5.6</v>
      </c>
      <c r="C227" s="25" t="s">
        <v>96</v>
      </c>
      <c r="D227" s="54" t="s">
        <v>63</v>
      </c>
      <c r="E227" s="42"/>
      <c r="F227" s="31"/>
      <c r="G227" s="25"/>
      <c r="H227" s="31"/>
      <c r="I227" s="44"/>
      <c r="J227" s="38"/>
    </row>
    <row r="228" s="36" customFormat="true" ht="15" hidden="false" customHeight="true" outlineLevel="0" collapsed="false">
      <c r="A228" s="18"/>
      <c r="B228" s="26"/>
      <c r="C228" s="40" t="s">
        <v>97</v>
      </c>
      <c r="D228" s="29"/>
      <c r="E228" s="42" t="n">
        <v>3.36</v>
      </c>
      <c r="F228" s="31" t="n">
        <v>1</v>
      </c>
      <c r="G228" s="25" t="n">
        <v>1</v>
      </c>
      <c r="H228" s="31" t="n">
        <v>6</v>
      </c>
      <c r="I228" s="55" t="n">
        <f aca="false">E228*F228*G228*H228</f>
        <v>20.16</v>
      </c>
      <c r="J228" s="38"/>
    </row>
    <row r="229" s="36" customFormat="true" ht="15" hidden="false" customHeight="true" outlineLevel="0" collapsed="false">
      <c r="A229" s="18"/>
      <c r="B229" s="26"/>
      <c r="C229" s="35" t="s">
        <v>98</v>
      </c>
      <c r="D229" s="29"/>
      <c r="E229" s="42" t="n">
        <v>1.62</v>
      </c>
      <c r="F229" s="31" t="n">
        <v>1</v>
      </c>
      <c r="G229" s="25" t="n">
        <v>1</v>
      </c>
      <c r="H229" s="31" t="n">
        <v>2</v>
      </c>
      <c r="I229" s="55" t="n">
        <f aca="false">E229*F229*G229*H229</f>
        <v>3.24</v>
      </c>
      <c r="J229" s="38"/>
    </row>
    <row r="230" s="36" customFormat="true" ht="15" hidden="false" customHeight="true" outlineLevel="0" collapsed="false">
      <c r="A230" s="18"/>
      <c r="B230" s="26"/>
      <c r="C230" s="35"/>
      <c r="D230" s="29"/>
      <c r="E230" s="42"/>
      <c r="F230" s="31"/>
      <c r="G230" s="25"/>
      <c r="H230" s="31"/>
      <c r="I230" s="45" t="n">
        <f aca="false">SUM(I228:I229)</f>
        <v>23.4</v>
      </c>
      <c r="J230" s="38"/>
    </row>
    <row r="231" s="36" customFormat="true" ht="15" hidden="false" customHeight="true" outlineLevel="0" collapsed="false">
      <c r="A231" s="18"/>
      <c r="B231" s="26"/>
      <c r="C231" s="35"/>
      <c r="D231" s="29"/>
      <c r="E231" s="42"/>
      <c r="F231" s="31"/>
      <c r="G231" s="25"/>
      <c r="H231" s="31"/>
      <c r="I231" s="45"/>
      <c r="J231" s="38"/>
    </row>
    <row r="232" s="36" customFormat="true" ht="15" hidden="false" customHeight="true" outlineLevel="0" collapsed="false">
      <c r="A232" s="18"/>
      <c r="B232" s="26"/>
      <c r="C232" s="35"/>
      <c r="D232" s="29"/>
      <c r="E232" s="42"/>
      <c r="F232" s="31"/>
      <c r="G232" s="25"/>
      <c r="H232" s="31"/>
      <c r="I232" s="45"/>
      <c r="J232" s="38"/>
    </row>
    <row r="233" s="36" customFormat="true" ht="15" hidden="false" customHeight="true" outlineLevel="0" collapsed="false">
      <c r="A233" s="18" t="n">
        <v>28</v>
      </c>
      <c r="B233" s="31" t="n">
        <v>5.7</v>
      </c>
      <c r="C233" s="25" t="s">
        <v>99</v>
      </c>
      <c r="D233" s="54" t="s">
        <v>63</v>
      </c>
      <c r="E233" s="42"/>
      <c r="F233" s="31"/>
      <c r="G233" s="25"/>
      <c r="H233" s="31"/>
      <c r="I233" s="44"/>
      <c r="J233" s="38"/>
    </row>
    <row r="234" s="36" customFormat="true" ht="15" hidden="false" customHeight="true" outlineLevel="0" collapsed="false">
      <c r="A234" s="18"/>
      <c r="B234" s="26"/>
      <c r="C234" s="40" t="s">
        <v>97</v>
      </c>
      <c r="D234" s="29"/>
      <c r="E234" s="42" t="n">
        <v>3.36</v>
      </c>
      <c r="F234" s="31" t="n">
        <v>1</v>
      </c>
      <c r="G234" s="25" t="n">
        <v>1</v>
      </c>
      <c r="H234" s="31" t="n">
        <v>6</v>
      </c>
      <c r="I234" s="55" t="n">
        <f aca="false">E234*F234*G234*H234</f>
        <v>20.16</v>
      </c>
      <c r="J234" s="38"/>
    </row>
    <row r="235" s="36" customFormat="true" ht="15" hidden="false" customHeight="true" outlineLevel="0" collapsed="false">
      <c r="A235" s="18"/>
      <c r="B235" s="26"/>
      <c r="C235" s="35" t="s">
        <v>98</v>
      </c>
      <c r="D235" s="29"/>
      <c r="E235" s="42" t="n">
        <v>1.62</v>
      </c>
      <c r="F235" s="31" t="n">
        <v>1</v>
      </c>
      <c r="G235" s="25" t="n">
        <v>1</v>
      </c>
      <c r="H235" s="31" t="n">
        <v>2</v>
      </c>
      <c r="I235" s="55" t="n">
        <f aca="false">E235*F235*G235*H235</f>
        <v>3.24</v>
      </c>
      <c r="J235" s="38"/>
    </row>
    <row r="236" s="36" customFormat="true" ht="15" hidden="false" customHeight="true" outlineLevel="0" collapsed="false">
      <c r="A236" s="18"/>
      <c r="B236" s="26"/>
      <c r="C236" s="40"/>
      <c r="D236" s="29"/>
      <c r="E236" s="42"/>
      <c r="F236" s="31"/>
      <c r="G236" s="25"/>
      <c r="H236" s="31"/>
      <c r="I236" s="45" t="n">
        <f aca="false">SUM(I234:I235)</f>
        <v>23.4</v>
      </c>
      <c r="J236" s="38"/>
    </row>
    <row r="237" s="36" customFormat="true" ht="15" hidden="false" customHeight="true" outlineLevel="0" collapsed="false">
      <c r="A237" s="18"/>
      <c r="B237" s="26"/>
      <c r="C237" s="40"/>
      <c r="D237" s="29"/>
      <c r="E237" s="42"/>
      <c r="F237" s="31"/>
      <c r="G237" s="25"/>
      <c r="H237" s="31"/>
      <c r="I237" s="45"/>
      <c r="J237" s="38"/>
    </row>
    <row r="238" s="62" customFormat="true" ht="29.25" hidden="false" customHeight="true" outlineLevel="0" collapsed="false">
      <c r="A238" s="56" t="n">
        <v>29</v>
      </c>
      <c r="B238" s="57" t="n">
        <v>5.8</v>
      </c>
      <c r="C238" s="32" t="s">
        <v>100</v>
      </c>
      <c r="D238" s="58" t="s">
        <v>63</v>
      </c>
      <c r="E238" s="59"/>
      <c r="F238" s="57"/>
      <c r="G238" s="32"/>
      <c r="H238" s="57"/>
      <c r="I238" s="60"/>
      <c r="J238" s="61"/>
    </row>
    <row r="239" s="36" customFormat="true" ht="15" hidden="false" customHeight="true" outlineLevel="0" collapsed="false">
      <c r="A239" s="18"/>
      <c r="B239" s="26"/>
      <c r="C239" s="40"/>
      <c r="D239" s="29"/>
      <c r="E239" s="42" t="n">
        <v>9.5</v>
      </c>
      <c r="F239" s="31" t="n">
        <v>2.3</v>
      </c>
      <c r="G239" s="25" t="n">
        <v>2.4</v>
      </c>
      <c r="H239" s="31" t="n">
        <v>1</v>
      </c>
      <c r="I239" s="45" t="n">
        <f aca="false">E239*F239*G239*H239</f>
        <v>52.44</v>
      </c>
      <c r="J239" s="38"/>
    </row>
    <row r="240" s="36" customFormat="true" ht="15" hidden="false" customHeight="true" outlineLevel="0" collapsed="false">
      <c r="A240" s="18"/>
      <c r="B240" s="26"/>
      <c r="C240" s="40"/>
      <c r="D240" s="29"/>
      <c r="E240" s="42"/>
      <c r="F240" s="31"/>
      <c r="G240" s="25"/>
      <c r="H240" s="31"/>
      <c r="I240" s="45"/>
      <c r="J240" s="38"/>
    </row>
    <row r="241" s="36" customFormat="true" ht="15" hidden="false" customHeight="true" outlineLevel="0" collapsed="false">
      <c r="A241" s="18" t="n">
        <v>30</v>
      </c>
      <c r="B241" s="31" t="n">
        <v>5.9</v>
      </c>
      <c r="C241" s="25" t="s">
        <v>101</v>
      </c>
      <c r="D241" s="54" t="s">
        <v>63</v>
      </c>
      <c r="E241" s="42"/>
      <c r="F241" s="31"/>
      <c r="G241" s="25"/>
      <c r="H241" s="31"/>
      <c r="I241" s="44"/>
      <c r="J241" s="38"/>
    </row>
    <row r="242" s="36" customFormat="true" ht="15" hidden="false" customHeight="true" outlineLevel="0" collapsed="false">
      <c r="A242" s="18"/>
      <c r="B242" s="26"/>
      <c r="C242" s="40"/>
      <c r="D242" s="29"/>
      <c r="E242" s="42" t="n">
        <v>9.5</v>
      </c>
      <c r="F242" s="31" t="n">
        <v>2.3</v>
      </c>
      <c r="G242" s="25" t="n">
        <v>2.4</v>
      </c>
      <c r="H242" s="31" t="n">
        <v>1</v>
      </c>
      <c r="I242" s="45" t="n">
        <f aca="false">E242*F242*G242*H242</f>
        <v>52.44</v>
      </c>
      <c r="J242" s="38"/>
    </row>
    <row r="243" s="36" customFormat="true" ht="15" hidden="false" customHeight="true" outlineLevel="0" collapsed="false">
      <c r="A243" s="18"/>
      <c r="B243" s="26"/>
      <c r="C243" s="40"/>
      <c r="D243" s="29"/>
      <c r="E243" s="42"/>
      <c r="F243" s="31"/>
      <c r="G243" s="25"/>
      <c r="H243" s="31"/>
      <c r="I243" s="45"/>
      <c r="J243" s="38"/>
    </row>
    <row r="244" s="62" customFormat="true" ht="30" hidden="false" customHeight="true" outlineLevel="0" collapsed="false">
      <c r="A244" s="56" t="n">
        <v>31</v>
      </c>
      <c r="B244" s="57" t="n">
        <v>5.1</v>
      </c>
      <c r="C244" s="32" t="s">
        <v>102</v>
      </c>
      <c r="D244" s="58" t="s">
        <v>63</v>
      </c>
      <c r="E244" s="42" t="n">
        <v>252.7</v>
      </c>
      <c r="F244" s="31" t="n">
        <v>1</v>
      </c>
      <c r="G244" s="25" t="n">
        <v>1</v>
      </c>
      <c r="H244" s="31" t="n">
        <v>1</v>
      </c>
      <c r="I244" s="45" t="n">
        <f aca="false">E244*F244*G244*H244</f>
        <v>252.7</v>
      </c>
      <c r="J244" s="61"/>
    </row>
    <row r="245" s="36" customFormat="true" ht="15" hidden="false" customHeight="true" outlineLevel="0" collapsed="false">
      <c r="A245" s="18"/>
      <c r="B245" s="26"/>
      <c r="C245" s="40"/>
      <c r="D245" s="29"/>
      <c r="E245" s="42"/>
      <c r="F245" s="31"/>
      <c r="G245" s="25"/>
      <c r="H245" s="31"/>
      <c r="I245" s="45"/>
      <c r="J245" s="38"/>
    </row>
    <row r="246" s="36" customFormat="true" ht="15" hidden="false" customHeight="true" outlineLevel="0" collapsed="false">
      <c r="A246" s="18"/>
      <c r="B246" s="26"/>
      <c r="C246" s="40"/>
      <c r="D246" s="29"/>
      <c r="E246" s="42"/>
      <c r="F246" s="31"/>
      <c r="G246" s="25"/>
      <c r="H246" s="31"/>
      <c r="I246" s="45"/>
      <c r="J246" s="38"/>
    </row>
    <row r="247" s="36" customFormat="true" ht="15" hidden="false" customHeight="true" outlineLevel="0" collapsed="false">
      <c r="A247" s="18" t="n">
        <v>32</v>
      </c>
      <c r="B247" s="31" t="n">
        <v>5.11</v>
      </c>
      <c r="C247" s="40" t="s">
        <v>103</v>
      </c>
      <c r="D247" s="54" t="s">
        <v>63</v>
      </c>
      <c r="E247" s="42"/>
      <c r="F247" s="31"/>
      <c r="G247" s="25"/>
      <c r="H247" s="31"/>
      <c r="I247" s="45"/>
      <c r="J247" s="38"/>
    </row>
    <row r="248" s="36" customFormat="true" ht="15" hidden="false" customHeight="true" outlineLevel="0" collapsed="false">
      <c r="A248" s="18"/>
      <c r="B248" s="31"/>
      <c r="C248" s="40"/>
      <c r="D248" s="54"/>
      <c r="E248" s="42" t="n">
        <v>22</v>
      </c>
      <c r="F248" s="31" t="n">
        <v>7.73</v>
      </c>
      <c r="G248" s="25" t="n">
        <v>1</v>
      </c>
      <c r="H248" s="31" t="n">
        <v>4</v>
      </c>
      <c r="I248" s="44" t="n">
        <f aca="false">E248*F248*G248*H248</f>
        <v>680.24</v>
      </c>
      <c r="J248" s="38"/>
    </row>
    <row r="249" s="36" customFormat="true" ht="15" hidden="false" customHeight="true" outlineLevel="0" collapsed="false">
      <c r="A249" s="18"/>
      <c r="B249" s="31"/>
      <c r="C249" s="40"/>
      <c r="D249" s="54"/>
      <c r="E249" s="42" t="n">
        <v>0.38</v>
      </c>
      <c r="F249" s="31" t="n">
        <v>0.08</v>
      </c>
      <c r="G249" s="25" t="n">
        <v>1</v>
      </c>
      <c r="H249" s="31" t="n">
        <v>44</v>
      </c>
      <c r="I249" s="44" t="n">
        <f aca="false">E249*F249*G249*H249</f>
        <v>1.3376</v>
      </c>
      <c r="J249" s="38"/>
    </row>
    <row r="250" s="36" customFormat="true" ht="15" hidden="false" customHeight="true" outlineLevel="0" collapsed="false">
      <c r="A250" s="18"/>
      <c r="B250" s="31"/>
      <c r="C250" s="40"/>
      <c r="D250" s="54"/>
      <c r="E250" s="42" t="n">
        <v>7850</v>
      </c>
      <c r="F250" s="31" t="n">
        <v>0.135</v>
      </c>
      <c r="G250" s="25" t="n">
        <v>0.02</v>
      </c>
      <c r="H250" s="31" t="n">
        <v>2</v>
      </c>
      <c r="I250" s="44" t="n">
        <f aca="false">E250*F250*G250*H250</f>
        <v>42.39</v>
      </c>
      <c r="J250" s="38"/>
    </row>
    <row r="251" s="36" customFormat="true" ht="15" hidden="false" customHeight="true" outlineLevel="0" collapsed="false">
      <c r="A251" s="18"/>
      <c r="B251" s="31"/>
      <c r="C251" s="40"/>
      <c r="D251" s="54"/>
      <c r="E251" s="42" t="n">
        <v>7850</v>
      </c>
      <c r="F251" s="31" t="n">
        <v>0.2025</v>
      </c>
      <c r="G251" s="25" t="n">
        <v>0.02</v>
      </c>
      <c r="H251" s="31" t="n">
        <v>2</v>
      </c>
      <c r="I251" s="44" t="n">
        <f aca="false">E251*F251*G251*H251</f>
        <v>63.585</v>
      </c>
      <c r="J251" s="38"/>
    </row>
    <row r="252" s="36" customFormat="true" ht="15" hidden="false" customHeight="true" outlineLevel="0" collapsed="false">
      <c r="A252" s="18"/>
      <c r="B252" s="31"/>
      <c r="C252" s="40"/>
      <c r="D252" s="54"/>
      <c r="E252" s="42" t="n">
        <v>22</v>
      </c>
      <c r="F252" s="31" t="n">
        <v>1.895</v>
      </c>
      <c r="G252" s="25" t="n">
        <v>1</v>
      </c>
      <c r="H252" s="31" t="n">
        <v>10</v>
      </c>
      <c r="I252" s="44" t="n">
        <f aca="false">E252*F252*G252*H252</f>
        <v>416.9</v>
      </c>
      <c r="J252" s="38" t="s">
        <v>104</v>
      </c>
    </row>
    <row r="253" s="36" customFormat="true" ht="15" hidden="false" customHeight="true" outlineLevel="0" collapsed="false">
      <c r="A253" s="18"/>
      <c r="B253" s="31"/>
      <c r="C253" s="40"/>
      <c r="D253" s="54"/>
      <c r="E253" s="42" t="n">
        <v>22</v>
      </c>
      <c r="F253" s="31" t="n">
        <v>2.14</v>
      </c>
      <c r="G253" s="25" t="n">
        <v>1</v>
      </c>
      <c r="H253" s="31" t="n">
        <v>2</v>
      </c>
      <c r="I253" s="44" t="n">
        <f aca="false">E253*F253*G253*H253</f>
        <v>94.16</v>
      </c>
      <c r="J253" s="38"/>
    </row>
    <row r="254" s="36" customFormat="true" ht="15" hidden="false" customHeight="true" outlineLevel="0" collapsed="false">
      <c r="A254" s="18"/>
      <c r="B254" s="31"/>
      <c r="C254" s="40"/>
      <c r="D254" s="54"/>
      <c r="E254" s="42" t="n">
        <v>22</v>
      </c>
      <c r="F254" s="31" t="n">
        <v>1.595</v>
      </c>
      <c r="G254" s="25" t="n">
        <v>1</v>
      </c>
      <c r="H254" s="31" t="n">
        <v>9</v>
      </c>
      <c r="I254" s="44" t="n">
        <f aca="false">E254*F254*G254*H254</f>
        <v>315.81</v>
      </c>
      <c r="J254" s="38"/>
    </row>
    <row r="255" s="36" customFormat="true" ht="15" hidden="false" customHeight="true" outlineLevel="0" collapsed="false">
      <c r="A255" s="18"/>
      <c r="B255" s="31"/>
      <c r="C255" s="40"/>
      <c r="D255" s="54"/>
      <c r="E255" s="42" t="n">
        <v>36.2</v>
      </c>
      <c r="F255" s="31" t="n">
        <v>1.595</v>
      </c>
      <c r="G255" s="25" t="n">
        <v>1</v>
      </c>
      <c r="H255" s="31" t="n">
        <v>2</v>
      </c>
      <c r="I255" s="44" t="n">
        <f aca="false">E255*F255*G255*H255</f>
        <v>115.478</v>
      </c>
      <c r="J255" s="38"/>
    </row>
    <row r="256" s="36" customFormat="true" ht="15" hidden="false" customHeight="true" outlineLevel="0" collapsed="false">
      <c r="A256" s="18"/>
      <c r="B256" s="31"/>
      <c r="C256" s="40"/>
      <c r="D256" s="54"/>
      <c r="E256" s="42" t="n">
        <v>12.2</v>
      </c>
      <c r="F256" s="31" t="n">
        <v>0.08</v>
      </c>
      <c r="G256" s="25" t="n">
        <v>1</v>
      </c>
      <c r="H256" s="31" t="n">
        <v>36</v>
      </c>
      <c r="I256" s="55" t="n">
        <f aca="false">E256*F256*G256*H256</f>
        <v>35.136</v>
      </c>
      <c r="J256" s="38"/>
    </row>
    <row r="257" s="36" customFormat="true" ht="15" hidden="false" customHeight="true" outlineLevel="0" collapsed="false">
      <c r="A257" s="18"/>
      <c r="B257" s="31"/>
      <c r="C257" s="40"/>
      <c r="D257" s="54"/>
      <c r="E257" s="42" t="n">
        <v>3.36</v>
      </c>
      <c r="F257" s="31" t="n">
        <v>1</v>
      </c>
      <c r="G257" s="25" t="n">
        <v>1</v>
      </c>
      <c r="H257" s="31" t="n">
        <v>6</v>
      </c>
      <c r="I257" s="55" t="n">
        <f aca="false">E257*F257*G257*H257</f>
        <v>20.16</v>
      </c>
      <c r="J257" s="38"/>
    </row>
    <row r="258" s="36" customFormat="true" ht="15" hidden="false" customHeight="true" outlineLevel="0" collapsed="false">
      <c r="A258" s="18"/>
      <c r="B258" s="31"/>
      <c r="C258" s="40"/>
      <c r="D258" s="54"/>
      <c r="E258" s="42" t="n">
        <v>1.62</v>
      </c>
      <c r="F258" s="31" t="n">
        <v>1</v>
      </c>
      <c r="G258" s="25" t="n">
        <v>1</v>
      </c>
      <c r="H258" s="31" t="n">
        <v>2</v>
      </c>
      <c r="I258" s="55" t="n">
        <f aca="false">E258*F258*G258*H258</f>
        <v>3.24</v>
      </c>
      <c r="J258" s="38"/>
    </row>
    <row r="259" s="36" customFormat="true" ht="15" hidden="false" customHeight="true" outlineLevel="0" collapsed="false">
      <c r="A259" s="18"/>
      <c r="B259" s="31"/>
      <c r="C259" s="40"/>
      <c r="D259" s="54"/>
      <c r="E259" s="42" t="n">
        <v>9.5</v>
      </c>
      <c r="F259" s="31" t="n">
        <v>2.3</v>
      </c>
      <c r="G259" s="25" t="n">
        <v>2.4</v>
      </c>
      <c r="H259" s="31" t="n">
        <v>1</v>
      </c>
      <c r="I259" s="55" t="n">
        <f aca="false">E259*F259*G259*H259</f>
        <v>52.44</v>
      </c>
      <c r="J259" s="38"/>
    </row>
    <row r="260" s="36" customFormat="true" ht="15" hidden="false" customHeight="true" outlineLevel="0" collapsed="false">
      <c r="A260" s="18"/>
      <c r="B260" s="31"/>
      <c r="C260" s="40"/>
      <c r="D260" s="54"/>
      <c r="E260" s="42" t="n">
        <v>252.7</v>
      </c>
      <c r="F260" s="31" t="n">
        <v>1</v>
      </c>
      <c r="G260" s="25" t="n">
        <v>1</v>
      </c>
      <c r="H260" s="31" t="n">
        <v>1</v>
      </c>
      <c r="I260" s="55" t="n">
        <f aca="false">E260*F260*G260*H260</f>
        <v>252.7</v>
      </c>
      <c r="J260" s="38"/>
    </row>
    <row r="261" s="36" customFormat="true" ht="15" hidden="false" customHeight="true" outlineLevel="0" collapsed="false">
      <c r="A261" s="18"/>
      <c r="B261" s="31"/>
      <c r="C261" s="40"/>
      <c r="D261" s="54"/>
      <c r="E261" s="42"/>
      <c r="F261" s="31"/>
      <c r="G261" s="25"/>
      <c r="H261" s="31"/>
      <c r="I261" s="45" t="n">
        <f aca="false">SUM(I248:I260)</f>
        <v>2093.5766</v>
      </c>
      <c r="J261" s="38"/>
    </row>
    <row r="262" s="36" customFormat="true" ht="15" hidden="false" customHeight="true" outlineLevel="0" collapsed="false">
      <c r="A262" s="18"/>
      <c r="B262" s="31"/>
      <c r="C262" s="40"/>
      <c r="D262" s="54"/>
      <c r="E262" s="42"/>
      <c r="F262" s="31"/>
      <c r="G262" s="25"/>
      <c r="H262" s="31"/>
      <c r="I262" s="45"/>
      <c r="J262" s="38"/>
    </row>
    <row r="263" s="36" customFormat="true" ht="15" hidden="false" customHeight="true" outlineLevel="0" collapsed="false">
      <c r="A263" s="18" t="n">
        <v>33</v>
      </c>
      <c r="B263" s="31" t="n">
        <v>5.12</v>
      </c>
      <c r="C263" s="25" t="s">
        <v>105</v>
      </c>
      <c r="D263" s="54" t="s">
        <v>106</v>
      </c>
      <c r="E263" s="42"/>
      <c r="F263" s="31"/>
      <c r="G263" s="25"/>
      <c r="H263" s="31"/>
      <c r="I263" s="45" t="n">
        <v>12</v>
      </c>
      <c r="J263" s="38"/>
    </row>
    <row r="264" s="36" customFormat="true" ht="15" hidden="false" customHeight="true" outlineLevel="0" collapsed="false">
      <c r="A264" s="18"/>
      <c r="B264" s="31"/>
      <c r="C264" s="40"/>
      <c r="D264" s="54"/>
      <c r="E264" s="42"/>
      <c r="F264" s="31"/>
      <c r="G264" s="25"/>
      <c r="H264" s="31"/>
      <c r="I264" s="45"/>
      <c r="J264" s="38"/>
    </row>
    <row r="265" s="36" customFormat="true" ht="15" hidden="false" customHeight="true" outlineLevel="0" collapsed="false">
      <c r="A265" s="18" t="n">
        <v>34</v>
      </c>
      <c r="B265" s="31" t="n">
        <v>5.13</v>
      </c>
      <c r="C265" s="25" t="s">
        <v>107</v>
      </c>
      <c r="D265" s="54" t="s">
        <v>106</v>
      </c>
      <c r="E265" s="42"/>
      <c r="F265" s="31"/>
      <c r="G265" s="25"/>
      <c r="H265" s="31"/>
      <c r="I265" s="45" t="n">
        <v>12</v>
      </c>
      <c r="J265" s="38"/>
    </row>
    <row r="266" s="36" customFormat="true" ht="15" hidden="false" customHeight="true" outlineLevel="0" collapsed="false">
      <c r="A266" s="18"/>
      <c r="B266" s="31"/>
      <c r="C266" s="40"/>
      <c r="D266" s="54"/>
      <c r="E266" s="42"/>
      <c r="F266" s="31"/>
      <c r="G266" s="25"/>
      <c r="H266" s="31"/>
      <c r="I266" s="45"/>
      <c r="J266" s="38"/>
    </row>
    <row r="267" s="36" customFormat="true" ht="15" hidden="false" customHeight="true" outlineLevel="0" collapsed="false">
      <c r="A267" s="18" t="n">
        <v>35</v>
      </c>
      <c r="B267" s="31" t="n">
        <v>5.14</v>
      </c>
      <c r="C267" s="25" t="s">
        <v>108</v>
      </c>
      <c r="D267" s="29" t="s">
        <v>24</v>
      </c>
      <c r="E267" s="42"/>
      <c r="F267" s="31"/>
      <c r="G267" s="25"/>
      <c r="H267" s="31"/>
      <c r="I267" s="45"/>
      <c r="J267" s="38"/>
    </row>
    <row r="268" s="36" customFormat="true" ht="15" hidden="false" customHeight="true" outlineLevel="0" collapsed="false">
      <c r="A268" s="18"/>
      <c r="B268" s="26"/>
      <c r="C268" s="40" t="s">
        <v>109</v>
      </c>
      <c r="D268" s="29"/>
      <c r="E268" s="42" t="n">
        <v>0.452</v>
      </c>
      <c r="F268" s="31" t="n">
        <v>7.73</v>
      </c>
      <c r="G268" s="25"/>
      <c r="H268" s="31" t="n">
        <v>4</v>
      </c>
      <c r="I268" s="44" t="n">
        <f aca="false">E268*F268*H268</f>
        <v>13.97584</v>
      </c>
      <c r="J268" s="38"/>
    </row>
    <row r="269" s="36" customFormat="true" ht="15" hidden="false" customHeight="true" outlineLevel="0" collapsed="false">
      <c r="A269" s="18"/>
      <c r="B269" s="26"/>
      <c r="C269" s="40"/>
      <c r="D269" s="29"/>
      <c r="E269" s="42" t="n">
        <v>0.2</v>
      </c>
      <c r="F269" s="31" t="n">
        <v>0.08</v>
      </c>
      <c r="G269" s="25"/>
      <c r="H269" s="31" t="n">
        <v>44</v>
      </c>
      <c r="I269" s="44" t="n">
        <f aca="false">E269*F269*H269</f>
        <v>0.704</v>
      </c>
      <c r="J269" s="38"/>
    </row>
    <row r="270" s="36" customFormat="true" ht="15" hidden="false" customHeight="true" outlineLevel="0" collapsed="false">
      <c r="A270" s="18"/>
      <c r="B270" s="26"/>
      <c r="C270" s="40"/>
      <c r="D270" s="29"/>
      <c r="E270" s="42" t="n">
        <v>0.2</v>
      </c>
      <c r="F270" s="31" t="n">
        <v>0.5</v>
      </c>
      <c r="G270" s="25"/>
      <c r="H270" s="31" t="n">
        <v>8</v>
      </c>
      <c r="I270" s="44" t="n">
        <f aca="false">E270*F270*H270</f>
        <v>0.8</v>
      </c>
      <c r="J270" s="38"/>
    </row>
    <row r="271" s="36" customFormat="true" ht="15" hidden="false" customHeight="true" outlineLevel="0" collapsed="false">
      <c r="A271" s="18"/>
      <c r="B271" s="26"/>
      <c r="C271" s="40"/>
      <c r="D271" s="29"/>
      <c r="E271" s="42" t="n">
        <v>0.2</v>
      </c>
      <c r="F271" s="31" t="n">
        <v>0.3</v>
      </c>
      <c r="G271" s="25"/>
      <c r="H271" s="31" t="n">
        <v>8</v>
      </c>
      <c r="I271" s="44" t="n">
        <f aca="false">E271*F271*H271</f>
        <v>0.48</v>
      </c>
      <c r="J271" s="38"/>
    </row>
    <row r="272" s="36" customFormat="true" ht="15" hidden="false" customHeight="true" outlineLevel="0" collapsed="false">
      <c r="A272" s="18"/>
      <c r="B272" s="26"/>
      <c r="C272" s="40" t="s">
        <v>88</v>
      </c>
      <c r="D272" s="29"/>
      <c r="E272" s="42" t="n">
        <v>0.452</v>
      </c>
      <c r="F272" s="31" t="n">
        <v>1.895</v>
      </c>
      <c r="G272" s="25"/>
      <c r="H272" s="31" t="n">
        <v>10</v>
      </c>
      <c r="I272" s="44" t="n">
        <f aca="false">E272*F272*H272</f>
        <v>8.5654</v>
      </c>
      <c r="J272" s="38"/>
    </row>
    <row r="273" s="36" customFormat="true" ht="15" hidden="false" customHeight="true" outlineLevel="0" collapsed="false">
      <c r="A273" s="18"/>
      <c r="B273" s="26"/>
      <c r="C273" s="40" t="s">
        <v>89</v>
      </c>
      <c r="D273" s="29"/>
      <c r="E273" s="42" t="n">
        <v>0.452</v>
      </c>
      <c r="F273" s="31" t="n">
        <v>2.14</v>
      </c>
      <c r="G273" s="25"/>
      <c r="H273" s="31" t="n">
        <v>2</v>
      </c>
      <c r="I273" s="44" t="n">
        <f aca="false">E273*F273*H273</f>
        <v>1.93456</v>
      </c>
      <c r="J273" s="38"/>
    </row>
    <row r="274" s="36" customFormat="true" ht="15" hidden="false" customHeight="true" outlineLevel="0" collapsed="false">
      <c r="A274" s="18"/>
      <c r="B274" s="26"/>
      <c r="C274" s="40" t="s">
        <v>90</v>
      </c>
      <c r="D274" s="29"/>
      <c r="E274" s="42" t="n">
        <v>0.45</v>
      </c>
      <c r="F274" s="31" t="n">
        <v>1.595</v>
      </c>
      <c r="G274" s="25"/>
      <c r="H274" s="31" t="n">
        <v>9</v>
      </c>
      <c r="I274" s="44" t="n">
        <f aca="false">E274*F274*H274</f>
        <v>6.45975</v>
      </c>
      <c r="J274" s="38"/>
    </row>
    <row r="275" s="36" customFormat="true" ht="15" hidden="false" customHeight="true" outlineLevel="0" collapsed="false">
      <c r="A275" s="18"/>
      <c r="B275" s="26"/>
      <c r="C275" s="40" t="s">
        <v>91</v>
      </c>
      <c r="D275" s="29"/>
      <c r="E275" s="42" t="n">
        <v>0.65</v>
      </c>
      <c r="F275" s="31" t="n">
        <v>1.595</v>
      </c>
      <c r="G275" s="25"/>
      <c r="H275" s="31" t="n">
        <v>2</v>
      </c>
      <c r="I275" s="44" t="n">
        <f aca="false">E275*F275*H275</f>
        <v>2.0735</v>
      </c>
      <c r="J275" s="63"/>
    </row>
    <row r="276" s="36" customFormat="true" ht="15" hidden="false" customHeight="true" outlineLevel="0" collapsed="false">
      <c r="A276" s="18"/>
      <c r="B276" s="26"/>
      <c r="C276" s="40" t="s">
        <v>94</v>
      </c>
      <c r="D276" s="29"/>
      <c r="E276" s="42" t="n">
        <v>0.4</v>
      </c>
      <c r="F276" s="31" t="n">
        <v>0.08</v>
      </c>
      <c r="G276" s="25"/>
      <c r="H276" s="31" t="n">
        <v>36</v>
      </c>
      <c r="I276" s="44" t="n">
        <f aca="false">E276*F276*H276</f>
        <v>1.152</v>
      </c>
      <c r="J276" s="63"/>
    </row>
    <row r="277" s="36" customFormat="true" ht="15" hidden="false" customHeight="true" outlineLevel="0" collapsed="false">
      <c r="A277" s="18"/>
      <c r="B277" s="26"/>
      <c r="C277" s="32" t="s">
        <v>110</v>
      </c>
      <c r="D277" s="29"/>
      <c r="E277" s="42"/>
      <c r="F277" s="31"/>
      <c r="G277" s="25"/>
      <c r="H277" s="31"/>
      <c r="I277" s="44"/>
      <c r="J277" s="63"/>
    </row>
    <row r="278" s="36" customFormat="true" ht="15" hidden="false" customHeight="true" outlineLevel="0" collapsed="false">
      <c r="A278" s="18"/>
      <c r="B278" s="26"/>
      <c r="C278" s="40" t="s">
        <v>111</v>
      </c>
      <c r="D278" s="29"/>
      <c r="E278" s="42" t="n">
        <v>0.64</v>
      </c>
      <c r="F278" s="31" t="n">
        <v>2.62</v>
      </c>
      <c r="G278" s="25"/>
      <c r="H278" s="31" t="n">
        <v>2</v>
      </c>
      <c r="I278" s="44" t="n">
        <f aca="false">E278*F278*H278</f>
        <v>3.3536</v>
      </c>
      <c r="J278" s="63"/>
    </row>
    <row r="279" s="36" customFormat="true" ht="15" hidden="false" customHeight="true" outlineLevel="0" collapsed="false">
      <c r="A279" s="18"/>
      <c r="B279" s="26"/>
      <c r="C279" s="40"/>
      <c r="D279" s="29"/>
      <c r="E279" s="42" t="n">
        <v>0.2</v>
      </c>
      <c r="F279" s="31" t="n">
        <v>0.25</v>
      </c>
      <c r="G279" s="25"/>
      <c r="H279" s="31" t="n">
        <v>2</v>
      </c>
      <c r="I279" s="44" t="n">
        <f aca="false">E279*F279*H279</f>
        <v>0.1</v>
      </c>
      <c r="J279" s="63"/>
    </row>
    <row r="280" s="36" customFormat="true" ht="15" hidden="false" customHeight="true" outlineLevel="0" collapsed="false">
      <c r="A280" s="18"/>
      <c r="B280" s="26"/>
      <c r="C280" s="40" t="s">
        <v>112</v>
      </c>
      <c r="D280" s="29"/>
      <c r="E280" s="42" t="n">
        <v>0.64</v>
      </c>
      <c r="F280" s="31" t="n">
        <v>3.11</v>
      </c>
      <c r="G280" s="25"/>
      <c r="H280" s="31" t="n">
        <v>1</v>
      </c>
      <c r="I280" s="44" t="n">
        <f aca="false">E280*F280*H280</f>
        <v>1.9904</v>
      </c>
      <c r="J280" s="63"/>
    </row>
    <row r="281" s="36" customFormat="true" ht="15" hidden="false" customHeight="true" outlineLevel="0" collapsed="false">
      <c r="A281" s="18"/>
      <c r="B281" s="26"/>
      <c r="C281" s="40" t="s">
        <v>113</v>
      </c>
      <c r="D281" s="29"/>
      <c r="E281" s="42" t="n">
        <v>0.4</v>
      </c>
      <c r="F281" s="31" t="n">
        <v>0.2</v>
      </c>
      <c r="G281" s="25"/>
      <c r="H281" s="31" t="n">
        <v>4</v>
      </c>
      <c r="I281" s="44" t="n">
        <f aca="false">E281*F281*H281</f>
        <v>0.32</v>
      </c>
      <c r="J281" s="63"/>
    </row>
    <row r="282" s="36" customFormat="true" ht="15" hidden="false" customHeight="true" outlineLevel="0" collapsed="false">
      <c r="A282" s="18"/>
      <c r="B282" s="26"/>
      <c r="C282" s="40" t="s">
        <v>114</v>
      </c>
      <c r="D282" s="29"/>
      <c r="E282" s="42" t="n">
        <v>0.64</v>
      </c>
      <c r="F282" s="31" t="n">
        <v>1.9</v>
      </c>
      <c r="G282" s="25"/>
      <c r="H282" s="31" t="n">
        <v>1</v>
      </c>
      <c r="I282" s="44" t="n">
        <f aca="false">E282*F282*H282</f>
        <v>1.216</v>
      </c>
      <c r="J282" s="63"/>
    </row>
    <row r="283" s="36" customFormat="true" ht="15" hidden="false" customHeight="true" outlineLevel="0" collapsed="false">
      <c r="A283" s="18"/>
      <c r="B283" s="26"/>
      <c r="C283" s="40"/>
      <c r="D283" s="29"/>
      <c r="E283" s="42"/>
      <c r="F283" s="31"/>
      <c r="G283" s="25"/>
      <c r="H283" s="31"/>
      <c r="I283" s="45" t="n">
        <f aca="false">SUM(I268:I282)</f>
        <v>43.12505</v>
      </c>
      <c r="J283" s="63"/>
    </row>
    <row r="284" s="36" customFormat="true" ht="15" hidden="false" customHeight="true" outlineLevel="0" collapsed="false">
      <c r="A284" s="18"/>
      <c r="B284" s="26"/>
      <c r="C284" s="40"/>
      <c r="D284" s="29"/>
      <c r="E284" s="42"/>
      <c r="F284" s="31"/>
      <c r="G284" s="25"/>
      <c r="H284" s="31"/>
      <c r="I284" s="44"/>
      <c r="J284" s="63"/>
    </row>
    <row r="285" s="36" customFormat="true" ht="15" hidden="false" customHeight="true" outlineLevel="0" collapsed="false">
      <c r="A285" s="18" t="n">
        <v>36</v>
      </c>
      <c r="B285" s="31" t="n">
        <v>5.15</v>
      </c>
      <c r="C285" s="25" t="s">
        <v>115</v>
      </c>
      <c r="D285" s="29" t="s">
        <v>24</v>
      </c>
      <c r="E285" s="42"/>
      <c r="F285" s="31"/>
      <c r="G285" s="25"/>
      <c r="H285" s="31"/>
      <c r="I285" s="45"/>
      <c r="J285" s="63"/>
    </row>
    <row r="286" s="36" customFormat="true" ht="15" hidden="false" customHeight="true" outlineLevel="0" collapsed="false">
      <c r="A286" s="18"/>
      <c r="B286" s="26"/>
      <c r="C286" s="40" t="s">
        <v>109</v>
      </c>
      <c r="D286" s="29"/>
      <c r="E286" s="42" t="n">
        <v>0.452</v>
      </c>
      <c r="F286" s="31" t="n">
        <v>7.73</v>
      </c>
      <c r="G286" s="25"/>
      <c r="H286" s="31" t="n">
        <v>4</v>
      </c>
      <c r="I286" s="44" t="n">
        <f aca="false">E286*F286*H286</f>
        <v>13.97584</v>
      </c>
      <c r="J286" s="63"/>
    </row>
    <row r="287" s="36" customFormat="true" ht="15" hidden="false" customHeight="true" outlineLevel="0" collapsed="false">
      <c r="A287" s="18"/>
      <c r="B287" s="26"/>
      <c r="C287" s="40"/>
      <c r="D287" s="29"/>
      <c r="E287" s="42" t="n">
        <v>0.2</v>
      </c>
      <c r="F287" s="31" t="n">
        <v>0.08</v>
      </c>
      <c r="G287" s="25"/>
      <c r="H287" s="31" t="n">
        <v>44</v>
      </c>
      <c r="I287" s="44" t="n">
        <f aca="false">E287*F287*H287</f>
        <v>0.704</v>
      </c>
      <c r="J287" s="63"/>
    </row>
    <row r="288" s="36" customFormat="true" ht="15" hidden="false" customHeight="true" outlineLevel="0" collapsed="false">
      <c r="A288" s="18"/>
      <c r="B288" s="26"/>
      <c r="C288" s="40"/>
      <c r="D288" s="29"/>
      <c r="E288" s="42" t="n">
        <v>0.2</v>
      </c>
      <c r="F288" s="31" t="n">
        <v>0.5</v>
      </c>
      <c r="G288" s="25"/>
      <c r="H288" s="31" t="n">
        <v>8</v>
      </c>
      <c r="I288" s="44" t="n">
        <f aca="false">E288*F288*H288</f>
        <v>0.8</v>
      </c>
      <c r="J288" s="63"/>
    </row>
    <row r="289" s="36" customFormat="true" ht="15" hidden="false" customHeight="true" outlineLevel="0" collapsed="false">
      <c r="A289" s="18"/>
      <c r="B289" s="26"/>
      <c r="C289" s="40"/>
      <c r="D289" s="29"/>
      <c r="E289" s="42" t="n">
        <v>0.2</v>
      </c>
      <c r="F289" s="31" t="n">
        <v>0.3</v>
      </c>
      <c r="G289" s="25"/>
      <c r="H289" s="31" t="n">
        <v>8</v>
      </c>
      <c r="I289" s="44" t="n">
        <f aca="false">E289*F289*H289</f>
        <v>0.48</v>
      </c>
      <c r="J289" s="63"/>
    </row>
    <row r="290" s="36" customFormat="true" ht="15" hidden="false" customHeight="true" outlineLevel="0" collapsed="false">
      <c r="A290" s="18"/>
      <c r="B290" s="26"/>
      <c r="C290" s="40" t="s">
        <v>88</v>
      </c>
      <c r="D290" s="29"/>
      <c r="E290" s="42" t="n">
        <v>0.452</v>
      </c>
      <c r="F290" s="31" t="n">
        <v>1.895</v>
      </c>
      <c r="G290" s="25"/>
      <c r="H290" s="31" t="n">
        <v>10</v>
      </c>
      <c r="I290" s="44" t="n">
        <f aca="false">E290*F290*H290</f>
        <v>8.5654</v>
      </c>
      <c r="J290" s="63"/>
    </row>
    <row r="291" s="36" customFormat="true" ht="15" hidden="false" customHeight="true" outlineLevel="0" collapsed="false">
      <c r="A291" s="18"/>
      <c r="B291" s="26"/>
      <c r="C291" s="40" t="s">
        <v>89</v>
      </c>
      <c r="D291" s="29"/>
      <c r="E291" s="42" t="n">
        <v>0.452</v>
      </c>
      <c r="F291" s="31" t="n">
        <v>2.14</v>
      </c>
      <c r="G291" s="25"/>
      <c r="H291" s="31" t="n">
        <v>2</v>
      </c>
      <c r="I291" s="44" t="n">
        <f aca="false">E291*F291*H291</f>
        <v>1.93456</v>
      </c>
      <c r="J291" s="63"/>
    </row>
    <row r="292" s="36" customFormat="true" ht="15" hidden="false" customHeight="true" outlineLevel="0" collapsed="false">
      <c r="A292" s="18"/>
      <c r="B292" s="26"/>
      <c r="C292" s="40" t="s">
        <v>90</v>
      </c>
      <c r="D292" s="29"/>
      <c r="E292" s="42" t="n">
        <v>0.45</v>
      </c>
      <c r="F292" s="31" t="n">
        <v>1.595</v>
      </c>
      <c r="G292" s="25"/>
      <c r="H292" s="31" t="n">
        <v>9</v>
      </c>
      <c r="I292" s="44" t="n">
        <f aca="false">E292*F292*H292</f>
        <v>6.45975</v>
      </c>
      <c r="J292" s="38"/>
    </row>
    <row r="293" s="36" customFormat="true" ht="15" hidden="false" customHeight="true" outlineLevel="0" collapsed="false">
      <c r="A293" s="18"/>
      <c r="B293" s="26"/>
      <c r="C293" s="40" t="s">
        <v>91</v>
      </c>
      <c r="D293" s="29"/>
      <c r="E293" s="42" t="n">
        <v>0.65</v>
      </c>
      <c r="F293" s="31" t="n">
        <v>1.595</v>
      </c>
      <c r="G293" s="25"/>
      <c r="H293" s="31" t="n">
        <v>2</v>
      </c>
      <c r="I293" s="44" t="n">
        <f aca="false">E293*F293*H293</f>
        <v>2.0735</v>
      </c>
      <c r="J293" s="38"/>
    </row>
    <row r="294" s="36" customFormat="true" ht="15" hidden="false" customHeight="true" outlineLevel="0" collapsed="false">
      <c r="A294" s="18"/>
      <c r="B294" s="26"/>
      <c r="C294" s="40" t="s">
        <v>94</v>
      </c>
      <c r="D294" s="29"/>
      <c r="E294" s="42" t="n">
        <v>0.4</v>
      </c>
      <c r="F294" s="31" t="n">
        <v>0.08</v>
      </c>
      <c r="G294" s="25"/>
      <c r="H294" s="31" t="n">
        <v>36</v>
      </c>
      <c r="I294" s="44" t="n">
        <f aca="false">E294*F294*H294</f>
        <v>1.152</v>
      </c>
      <c r="J294" s="38"/>
    </row>
    <row r="295" s="36" customFormat="true" ht="15" hidden="false" customHeight="true" outlineLevel="0" collapsed="false">
      <c r="A295" s="18"/>
      <c r="B295" s="26"/>
      <c r="C295" s="32" t="s">
        <v>110</v>
      </c>
      <c r="D295" s="29"/>
      <c r="E295" s="42"/>
      <c r="F295" s="31"/>
      <c r="G295" s="25"/>
      <c r="H295" s="31"/>
      <c r="I295" s="44"/>
      <c r="J295" s="38"/>
    </row>
    <row r="296" s="36" customFormat="true" ht="15" hidden="false" customHeight="true" outlineLevel="0" collapsed="false">
      <c r="A296" s="18"/>
      <c r="B296" s="26"/>
      <c r="C296" s="40" t="s">
        <v>111</v>
      </c>
      <c r="D296" s="29"/>
      <c r="E296" s="42" t="n">
        <v>0.64</v>
      </c>
      <c r="F296" s="31" t="n">
        <v>2.62</v>
      </c>
      <c r="G296" s="25"/>
      <c r="H296" s="31" t="n">
        <v>2</v>
      </c>
      <c r="I296" s="44" t="n">
        <f aca="false">E296*F296*H296</f>
        <v>3.3536</v>
      </c>
      <c r="J296" s="38"/>
    </row>
    <row r="297" s="36" customFormat="true" ht="15" hidden="false" customHeight="true" outlineLevel="0" collapsed="false">
      <c r="A297" s="18"/>
      <c r="B297" s="26"/>
      <c r="C297" s="40"/>
      <c r="D297" s="29"/>
      <c r="E297" s="42" t="n">
        <v>0.2</v>
      </c>
      <c r="F297" s="31" t="n">
        <v>0.25</v>
      </c>
      <c r="G297" s="25"/>
      <c r="H297" s="31" t="n">
        <v>2</v>
      </c>
      <c r="I297" s="44" t="n">
        <f aca="false">E297*F297*H297</f>
        <v>0.1</v>
      </c>
      <c r="J297" s="38"/>
    </row>
    <row r="298" s="36" customFormat="true" ht="15" hidden="false" customHeight="true" outlineLevel="0" collapsed="false">
      <c r="A298" s="18"/>
      <c r="B298" s="26"/>
      <c r="C298" s="40" t="s">
        <v>112</v>
      </c>
      <c r="D298" s="29"/>
      <c r="E298" s="42" t="n">
        <v>0.64</v>
      </c>
      <c r="F298" s="31" t="n">
        <v>3.11</v>
      </c>
      <c r="G298" s="25"/>
      <c r="H298" s="31" t="n">
        <v>1</v>
      </c>
      <c r="I298" s="44" t="n">
        <f aca="false">E298*F298*H298</f>
        <v>1.9904</v>
      </c>
      <c r="J298" s="38"/>
    </row>
    <row r="299" s="36" customFormat="true" ht="15" hidden="false" customHeight="true" outlineLevel="0" collapsed="false">
      <c r="A299" s="18"/>
      <c r="B299" s="26"/>
      <c r="C299" s="40" t="s">
        <v>113</v>
      </c>
      <c r="D299" s="29"/>
      <c r="E299" s="42" t="n">
        <v>0.4</v>
      </c>
      <c r="F299" s="31" t="n">
        <v>0.2</v>
      </c>
      <c r="G299" s="25"/>
      <c r="H299" s="31" t="n">
        <v>4</v>
      </c>
      <c r="I299" s="44" t="n">
        <f aca="false">E299*F299*H299</f>
        <v>0.32</v>
      </c>
      <c r="J299" s="38"/>
    </row>
    <row r="300" s="36" customFormat="true" ht="15" hidden="false" customHeight="true" outlineLevel="0" collapsed="false">
      <c r="A300" s="18"/>
      <c r="B300" s="26"/>
      <c r="C300" s="40" t="s">
        <v>114</v>
      </c>
      <c r="D300" s="29"/>
      <c r="E300" s="42" t="n">
        <v>0.64</v>
      </c>
      <c r="F300" s="31" t="n">
        <v>1.9</v>
      </c>
      <c r="G300" s="25"/>
      <c r="H300" s="31" t="n">
        <v>1</v>
      </c>
      <c r="I300" s="44" t="n">
        <f aca="false">E300*F300*H300</f>
        <v>1.216</v>
      </c>
      <c r="J300" s="38"/>
    </row>
    <row r="301" s="36" customFormat="true" ht="15" hidden="false" customHeight="true" outlineLevel="0" collapsed="false">
      <c r="A301" s="18"/>
      <c r="B301" s="26"/>
      <c r="C301" s="40"/>
      <c r="D301" s="29"/>
      <c r="E301" s="42"/>
      <c r="F301" s="31"/>
      <c r="G301" s="25"/>
      <c r="H301" s="31"/>
      <c r="I301" s="45" t="n">
        <f aca="false">SUM(I286:I300)</f>
        <v>43.12505</v>
      </c>
      <c r="J301" s="38"/>
    </row>
    <row r="302" s="36" customFormat="true" ht="15" hidden="false" customHeight="true" outlineLevel="0" collapsed="false">
      <c r="A302" s="18"/>
      <c r="B302" s="26"/>
      <c r="C302" s="40"/>
      <c r="D302" s="29"/>
      <c r="E302" s="42"/>
      <c r="F302" s="31"/>
      <c r="G302" s="25"/>
      <c r="H302" s="31"/>
      <c r="I302" s="45"/>
      <c r="J302" s="38"/>
    </row>
    <row r="303" s="36" customFormat="true" ht="15" hidden="false" customHeight="true" outlineLevel="0" collapsed="false">
      <c r="A303" s="18"/>
      <c r="B303" s="26"/>
      <c r="C303" s="40"/>
      <c r="D303" s="29"/>
      <c r="E303" s="42"/>
      <c r="F303" s="31"/>
      <c r="G303" s="25"/>
      <c r="H303" s="31"/>
      <c r="I303" s="45"/>
      <c r="J303" s="38"/>
    </row>
    <row r="304" s="36" customFormat="true" ht="15" hidden="false" customHeight="true" outlineLevel="0" collapsed="false">
      <c r="A304" s="18"/>
      <c r="B304" s="26"/>
      <c r="C304" s="25" t="s">
        <v>116</v>
      </c>
      <c r="D304" s="25"/>
      <c r="E304" s="42"/>
      <c r="F304" s="31"/>
      <c r="G304" s="25"/>
      <c r="H304" s="31"/>
      <c r="I304" s="45"/>
      <c r="J304" s="38"/>
    </row>
    <row r="305" s="36" customFormat="true" ht="15" hidden="false" customHeight="true" outlineLevel="0" collapsed="false">
      <c r="A305" s="18" t="n">
        <v>37</v>
      </c>
      <c r="B305" s="31" t="n">
        <v>6.1</v>
      </c>
      <c r="C305" s="32" t="s">
        <v>117</v>
      </c>
      <c r="D305" s="31" t="s">
        <v>16</v>
      </c>
      <c r="E305" s="42"/>
      <c r="F305" s="31"/>
      <c r="G305" s="25"/>
      <c r="H305" s="31" t="s">
        <v>118</v>
      </c>
      <c r="I305" s="45" t="n">
        <v>20.82</v>
      </c>
      <c r="J305" s="38"/>
    </row>
    <row r="306" s="36" customFormat="true" ht="15" hidden="false" customHeight="true" outlineLevel="0" collapsed="false">
      <c r="A306" s="18"/>
      <c r="B306" s="26"/>
      <c r="C306" s="40"/>
      <c r="D306" s="29"/>
      <c r="E306" s="42"/>
      <c r="F306" s="31"/>
      <c r="G306" s="25"/>
      <c r="H306" s="31"/>
      <c r="I306" s="45"/>
      <c r="J306" s="38"/>
    </row>
    <row r="307" s="36" customFormat="true" ht="15" hidden="false" customHeight="true" outlineLevel="0" collapsed="false">
      <c r="A307" s="18" t="n">
        <v>38</v>
      </c>
      <c r="B307" s="31" t="n">
        <v>6.2</v>
      </c>
      <c r="C307" s="32" t="s">
        <v>119</v>
      </c>
      <c r="D307" s="31" t="s">
        <v>16</v>
      </c>
      <c r="E307" s="31" t="n">
        <v>0.35</v>
      </c>
      <c r="F307" s="31" t="n">
        <v>2.8</v>
      </c>
      <c r="G307" s="31" t="n">
        <v>0.35</v>
      </c>
      <c r="H307" s="31" t="n">
        <v>2</v>
      </c>
      <c r="I307" s="33" t="n">
        <f aca="false">E307*F307*G307*H307</f>
        <v>0.686</v>
      </c>
      <c r="J307" s="38"/>
    </row>
    <row r="308" s="36" customFormat="true" ht="15" hidden="false" customHeight="true" outlineLevel="0" collapsed="false">
      <c r="A308" s="18"/>
      <c r="B308" s="26"/>
      <c r="C308" s="40"/>
      <c r="D308" s="29"/>
      <c r="E308" s="42"/>
      <c r="F308" s="31"/>
      <c r="G308" s="25"/>
      <c r="H308" s="31"/>
      <c r="I308" s="45"/>
      <c r="J308" s="38"/>
    </row>
    <row r="309" s="36" customFormat="true" ht="15" hidden="false" customHeight="true" outlineLevel="0" collapsed="false">
      <c r="A309" s="56" t="n">
        <v>39</v>
      </c>
      <c r="B309" s="57" t="n">
        <v>6.3</v>
      </c>
      <c r="C309" s="32" t="s">
        <v>120</v>
      </c>
      <c r="D309" s="57" t="s">
        <v>24</v>
      </c>
      <c r="E309" s="59" t="n">
        <v>2.1</v>
      </c>
      <c r="F309" s="57" t="n">
        <v>3.92</v>
      </c>
      <c r="G309" s="32"/>
      <c r="H309" s="57" t="n">
        <v>4</v>
      </c>
      <c r="I309" s="64" t="n">
        <f aca="false">E309*F309*H309</f>
        <v>32.928</v>
      </c>
      <c r="J309" s="38"/>
    </row>
    <row r="310" s="36" customFormat="true" ht="15" hidden="false" customHeight="true" outlineLevel="0" collapsed="false">
      <c r="A310" s="18"/>
      <c r="B310" s="31"/>
      <c r="C310" s="32"/>
      <c r="D310" s="31"/>
      <c r="E310" s="29"/>
      <c r="F310" s="29"/>
      <c r="G310" s="29"/>
      <c r="H310" s="30"/>
      <c r="I310" s="30"/>
      <c r="J310" s="38"/>
    </row>
    <row r="311" s="36" customFormat="true" ht="15" hidden="false" customHeight="true" outlineLevel="0" collapsed="false">
      <c r="A311" s="56" t="n">
        <v>40</v>
      </c>
      <c r="B311" s="57" t="n">
        <v>6.4</v>
      </c>
      <c r="C311" s="32" t="s">
        <v>121</v>
      </c>
      <c r="D311" s="57" t="s">
        <v>24</v>
      </c>
      <c r="E311" s="59" t="n">
        <v>2.1</v>
      </c>
      <c r="F311" s="57" t="n">
        <v>3.92</v>
      </c>
      <c r="G311" s="32"/>
      <c r="H311" s="57" t="n">
        <v>4</v>
      </c>
      <c r="I311" s="64" t="n">
        <f aca="false">E311*F311*H311</f>
        <v>32.928</v>
      </c>
      <c r="J311" s="38"/>
    </row>
    <row r="312" s="36" customFormat="true" ht="15" hidden="false" customHeight="true" outlineLevel="0" collapsed="false">
      <c r="A312" s="18"/>
      <c r="B312" s="31"/>
      <c r="C312" s="32"/>
      <c r="D312" s="31"/>
      <c r="E312" s="29"/>
      <c r="F312" s="29"/>
      <c r="G312" s="29"/>
      <c r="H312" s="30"/>
      <c r="I312" s="30"/>
      <c r="J312" s="38"/>
    </row>
    <row r="313" s="36" customFormat="true" ht="15" hidden="false" customHeight="true" outlineLevel="0" collapsed="false">
      <c r="A313" s="18"/>
      <c r="B313" s="26"/>
      <c r="C313" s="65"/>
      <c r="D313" s="28"/>
      <c r="E313" s="35"/>
      <c r="F313" s="35"/>
      <c r="G313" s="35"/>
      <c r="H313" s="18"/>
      <c r="I313" s="18"/>
    </row>
    <row r="314" s="9" customFormat="true" ht="12.75" hidden="false" customHeight="false" outlineLevel="0" collapsed="false">
      <c r="B314" s="66"/>
      <c r="C314" s="67"/>
      <c r="D314" s="68"/>
      <c r="E314" s="69"/>
      <c r="F314" s="69"/>
      <c r="G314" s="69"/>
      <c r="H314" s="70"/>
      <c r="I314" s="70"/>
    </row>
    <row r="315" s="9" customFormat="true" ht="12.75" hidden="false" customHeight="false" outlineLevel="0" collapsed="false"/>
    <row r="316" s="9" customFormat="true" ht="12.75" hidden="false" customHeight="false" outlineLevel="0" collapsed="false"/>
    <row r="317" s="72" customFormat="true" ht="12.75" hidden="false" customHeight="false" outlineLevel="0" collapsed="false">
      <c r="A317" s="71"/>
      <c r="B317" s="71"/>
      <c r="D317" s="73"/>
      <c r="E317" s="73"/>
      <c r="F317" s="73"/>
      <c r="G317" s="74"/>
      <c r="H317" s="74"/>
      <c r="I317" s="74"/>
    </row>
    <row r="318" s="72" customFormat="true" ht="12.75" hidden="false" customHeight="false" outlineLevel="0" collapsed="false">
      <c r="A318" s="75"/>
      <c r="D318" s="75"/>
      <c r="F318" s="76"/>
      <c r="G318" s="77"/>
      <c r="H318" s="77"/>
      <c r="I318" s="77"/>
    </row>
    <row r="319" s="72" customFormat="true" ht="12.75" hidden="false" customHeight="false" outlineLevel="0" collapsed="false">
      <c r="B319" s="75"/>
      <c r="D319" s="75"/>
      <c r="F319" s="76"/>
      <c r="H319" s="75"/>
    </row>
    <row r="320" s="72" customFormat="true" ht="12.75" hidden="false" customHeight="false" outlineLevel="0" collapsed="false">
      <c r="B320" s="76"/>
      <c r="D320" s="76"/>
      <c r="E320" s="76"/>
      <c r="F320" s="76"/>
      <c r="G320" s="76"/>
    </row>
    <row r="321" s="9" customFormat="true" ht="12.75" hidden="false" customHeight="false" outlineLevel="0" collapsed="false"/>
    <row r="322" s="9" customFormat="true" ht="12.75" hidden="false" customHeight="false" outlineLevel="0" collapsed="false"/>
    <row r="323" s="9" customFormat="true" ht="12.75" hidden="false" customHeight="false" outlineLevel="0" collapsed="false"/>
    <row r="324" s="9" customFormat="true" ht="12.75" hidden="false" customHeight="false" outlineLevel="0" collapsed="false"/>
    <row r="325" s="9" customFormat="true" ht="12.75" hidden="false" customHeight="false" outlineLevel="0" collapsed="false"/>
    <row r="326" s="9" customFormat="true" ht="12.75" hidden="false" customHeight="false" outlineLevel="0" collapsed="false"/>
    <row r="327" s="9" customFormat="true" ht="12.75" hidden="false" customHeight="false" outlineLevel="0" collapsed="false"/>
    <row r="328" s="9" customFormat="true" ht="12.75" hidden="false" customHeight="false" outlineLevel="0" collapsed="false"/>
    <row r="329" s="9" customFormat="true" ht="12.75" hidden="false" customHeight="false" outlineLevel="0" collapsed="false"/>
    <row r="330" s="9" customFormat="true" ht="12.75" hidden="false" customHeight="false" outlineLevel="0" collapsed="false"/>
    <row r="331" s="9" customFormat="true" ht="12.75" hidden="false" customHeight="false" outlineLevel="0" collapsed="false"/>
    <row r="332" s="9" customFormat="true" ht="12.75" hidden="false" customHeight="false" outlineLevel="0" collapsed="false"/>
    <row r="333" s="9" customFormat="true" ht="12.75" hidden="false" customHeight="false" outlineLevel="0" collapsed="false"/>
    <row r="334" s="9" customFormat="true" ht="12.75" hidden="false" customHeight="false" outlineLevel="0" collapsed="false"/>
    <row r="335" s="9" customFormat="true" ht="12.75" hidden="false" customHeight="false" outlineLevel="0" collapsed="false"/>
    <row r="336" s="9" customFormat="true" ht="12.75" hidden="false" customHeight="false" outlineLevel="0" collapsed="false"/>
    <row r="337" s="9" customFormat="true" ht="12.75" hidden="false" customHeight="false" outlineLevel="0" collapsed="false"/>
    <row r="338" s="9" customFormat="true" ht="12.75" hidden="false" customHeight="false" outlineLevel="0" collapsed="false"/>
    <row r="339" s="9" customFormat="true" ht="12.75" hidden="false" customHeight="false" outlineLevel="0" collapsed="false"/>
    <row r="340" s="9" customFormat="true" ht="12.75" hidden="false" customHeight="false" outlineLevel="0" collapsed="false"/>
    <row r="341" s="9" customFormat="true" ht="12.75" hidden="false" customHeight="false" outlineLevel="0" collapsed="false"/>
    <row r="342" s="9" customFormat="true" ht="12.75" hidden="false" customHeight="false" outlineLevel="0" collapsed="false"/>
    <row r="343" s="9" customFormat="true" ht="12.75" hidden="false" customHeight="false" outlineLevel="0" collapsed="false"/>
    <row r="344" s="9" customFormat="true" ht="12.75" hidden="false" customHeight="false" outlineLevel="0" collapsed="false"/>
    <row r="345" s="9" customFormat="true" ht="12.75" hidden="false" customHeight="false" outlineLevel="0" collapsed="false"/>
    <row r="346" s="9" customFormat="true" ht="12.75" hidden="false" customHeight="false" outlineLevel="0" collapsed="false"/>
    <row r="347" s="9" customFormat="true" ht="12.75" hidden="false" customHeight="false" outlineLevel="0" collapsed="false"/>
    <row r="348" s="9" customFormat="true" ht="12.75" hidden="false" customHeight="false" outlineLevel="0" collapsed="false"/>
    <row r="349" s="9" customFormat="true" ht="12.75" hidden="false" customHeight="false" outlineLevel="0" collapsed="false"/>
  </sheetData>
  <mergeCells count="8">
    <mergeCell ref="A4:H4"/>
    <mergeCell ref="A6:I6"/>
    <mergeCell ref="A8:I8"/>
    <mergeCell ref="A11:I11"/>
    <mergeCell ref="A317:B317"/>
    <mergeCell ref="D317:F317"/>
    <mergeCell ref="G317:I317"/>
    <mergeCell ref="G318:I318"/>
  </mergeCells>
  <printOptions headings="false" gridLines="false" gridLinesSet="true" horizontalCentered="false" verticalCentered="false"/>
  <pageMargins left="0.75" right="0.379861111111111" top="0.390277777777778" bottom="0.4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14:54:36Z</dcterms:created>
  <dc:creator>BBBS</dc:creator>
  <dc:description/>
  <dc:language>en-US</dc:language>
  <cp:lastModifiedBy>mariana Kostadinova</cp:lastModifiedBy>
  <cp:lastPrinted>2013-09-25T06:09:59Z</cp:lastPrinted>
  <dcterms:modified xsi:type="dcterms:W3CDTF">2015-01-26T11:03:17Z</dcterms:modified>
  <cp:revision>0</cp:revision>
  <dc:subject/>
  <dc:title/>
</cp:coreProperties>
</file>